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laroux" sheetId="1" state="hidden" r:id="rId2"/>
    <sheet name="f อาคาร" sheetId="2" state="hidden" r:id="rId3"/>
    <sheet name="Sheet1" sheetId="3" state="hidden" r:id="rId4"/>
    <sheet name="ใบสรุปราคา ใช้งาน" sheetId="4" state="visible" r:id="rId5"/>
    <sheet name="หมวดงาน ใช้งาน" sheetId="5" state="visible" r:id="rId6"/>
    <sheet name="บัญชีวัสดุ-ราคา" sheetId="6" state="visible" r:id="rId7"/>
    <sheet name="Sheet2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f อาคาร'!$B$2:$N$39</definedName>
    <definedName function="false" hidden="false" localSheetId="5" name="_xlnm.Print_Area" vbProcedure="false">'บัญชีวัสดุ-ราคา'!$B$1:$K$397</definedName>
    <definedName function="false" hidden="false" localSheetId="5" name="_xlnm.Print_Titles" vbProcedure="false">'บัญชีวัสดุ-ราคา'!$8:$9</definedName>
    <definedName function="false" hidden="false" localSheetId="3" name="_xlnm.Print_Area" vbProcedure="false">'ใบสรุปราคา ใช้งาน'!$B$2:$J$45</definedName>
    <definedName function="false" hidden="false" localSheetId="4" name="_xlnm.Print_Area" vbProcedure="false">'หมวดงาน ใช้งาน'!$B$1:$H$68</definedName>
    <definedName function="false" hidden="false" localSheetId="4" name="_xlnm.Print_Titles" vbProcedure="false">'หมวดงาน ใช้งาน'!$1:$5</definedName>
    <definedName function="false" hidden="false" name="aa" vbProcedure="false">{"'SUMMATION'!$B$2:$I$2"}</definedName>
    <definedName function="false" hidden="false" name="aaa" vbProcedure="false">{"'SUMMATION'!$B$2:$I$2"}</definedName>
    <definedName function="false" hidden="false" name="CCTV" vbProcedure="false">[5]boq!$BP$580</definedName>
    <definedName function="false" hidden="false" name="DB12_MM_" vbProcedure="false">#REF!</definedName>
    <definedName function="false" hidden="false" name="DB16_MM_" vbProcedure="false">#REF!</definedName>
    <definedName function="false" hidden="false" name="DB20_MM_" vbProcedure="false">#REF!</definedName>
    <definedName function="false" hidden="false" name="DB25_MM_" vbProcedure="false">#REF!</definedName>
    <definedName function="false" hidden="false" name="DB28_MM_" vbProcedure="false">#REF!</definedName>
    <definedName function="false" hidden="false" name="Excel_BuiltIn_Print_Area" vbProcedure="false">#REF!</definedName>
    <definedName function="false" hidden="false" name="FAC1" vbProcedure="false">[2]สรุป!$C$307</definedName>
    <definedName function="false" hidden="false" name="factor_table" vbProcedure="false">#REF!</definedName>
    <definedName function="false" hidden="false" name="HTML_CodePage" vbProcedure="false">874</definedName>
    <definedName function="false" hidden="false" name="HTML_Control" vbProcedure="false">{"'SUMMATION'!$B$2:$I$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UMMATION"</definedName>
    <definedName function="false" hidden="false" name="HTML_LastUpdate" vbProcedure="false">"21/3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stimate_5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Ani.htm"</definedName>
    <definedName function="false" hidden="false" name="HTML_Title" vbProcedure="false">"อาคารเรียนรวม"</definedName>
    <definedName function="false" hidden="false" name="MATV" vbProcedure="false">[5]boq!$BQ$581</definedName>
    <definedName function="false" hidden="false" name="MATV1" vbProcedure="false">[5]boq!$BP$580</definedName>
    <definedName function="false" hidden="false" name="PRINT_AREA_MI" vbProcedure="false">'[4]LOTUS-EE1'!$AB$540</definedName>
    <definedName function="false" hidden="false" name="WALL" vbProcedure="false">{"'SUMMATION'!$B$2:$I$2"}</definedName>
    <definedName function="false" hidden="false" name="WEIGHT" vbProcedure="false">#REF!</definedName>
    <definedName function="false" hidden="false" name="_Fill" vbProcedure="false">[3]PL!$CY$103:$DK$115</definedName>
    <definedName function="false" hidden="false" name="_xlfn_BAHTTEXT" vbProcedure="false"/>
    <definedName function="false" hidden="false" name="กราวน_" vbProcedure="false">[5]boq!$BR$582</definedName>
    <definedName function="false" hidden="false" name="ปก32" vbProcedure="false">{"'SUMMATION'!$B$2:$I$2"}</definedName>
    <definedName function="false" hidden="false" name="ภาพและเส_ยง" vbProcedure="false">[5]boq!$BN$578</definedName>
    <definedName function="false" hidden="false" name="แสง" vbProcedure="false">[5]boq!$BP$580</definedName>
    <definedName function="false" hidden="false" name="แสงสว_างห_องประช_ม" vbProcedure="false">[5]boq!$BP$580</definedName>
    <definedName function="false" hidden="false" name="โครงการ__อาคาร_พ_กแพทย__พยาบาล_เภส_ชกร_และ_ท_นตแพทย_" vbProcedure="false">#REF!</definedName>
    <definedName function="false" hidden="false" name="ใบ" vbProcedure="false">{"'SUMMATION'!$B$2:$I$2"}</definedName>
    <definedName function="false" hidden="false" localSheetId="3" name="aa" vbProcedure="false">{"'SUMMATION'!$B$2:$I$2"}</definedName>
    <definedName function="false" hidden="false" localSheetId="3" name="aaa" vbProcedure="false">{"'SUMMATION'!$B$2:$I$2"}</definedName>
    <definedName function="false" hidden="false" localSheetId="3" name="HTML_Control" vbProcedure="false">{"'SUMMATION'!$B$2:$I$2"}</definedName>
    <definedName function="false" hidden="false" localSheetId="3" name="WALL" vbProcedure="false">{"'SUMMATION'!$B$2:$I$2"}</definedName>
    <definedName function="false" hidden="false" localSheetId="3" name="_Fill" vbProcedure="false">[3]PL!$CY$103:$DK$115</definedName>
    <definedName function="false" hidden="false" localSheetId="3" name="ปก32" vbProcedure="false">{"'SUMMATION'!$B$2:$I$2"}</definedName>
    <definedName function="false" hidden="false" localSheetId="3" name="ใบ" vbProcedure="false">{"'SUMMATION'!$B$2:$I$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573">
  <si>
    <t xml:space="preserve">F2550 V.2.0</t>
  </si>
  <si>
    <r>
      <rPr>
        <b val="true"/>
        <sz val="14"/>
        <rFont val="Arial"/>
        <family val="2"/>
      </rPr>
      <t xml:space="preserve">ตารางคำนวณหาค่า </t>
    </r>
    <r>
      <rPr>
        <b val="true"/>
        <sz val="14"/>
        <rFont val="BrowalliaUPC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งานก่อสร้างอาคาร</t>
    </r>
  </si>
  <si>
    <t xml:space="preserve">ค่างานต้นทุน</t>
  </si>
  <si>
    <t xml:space="preserve">บาท</t>
  </si>
  <si>
    <r>
      <rPr>
        <sz val="14"/>
        <rFont val="Noto Sans Devanagari"/>
        <family val="2"/>
      </rPr>
      <t xml:space="preserve">ค่า</t>
    </r>
    <r>
      <rPr>
        <sz val="14"/>
        <rFont val="BrowalliaUPC"/>
        <family val="2"/>
        <charset val="222"/>
      </rPr>
      <t xml:space="preserve">Factor F</t>
    </r>
  </si>
  <si>
    <t xml:space="preserve">FactorF</t>
  </si>
  <si>
    <t xml:space="preserve">www.yotathai.net</t>
  </si>
  <si>
    <r>
      <rPr>
        <sz val="14"/>
        <rFont val="Noto Sans Devanagari"/>
        <family val="2"/>
      </rPr>
      <t xml:space="preserve">ค่างานรวมค่า </t>
    </r>
    <r>
      <rPr>
        <sz val="14"/>
        <rFont val="BrowalliaUPC"/>
        <family val="2"/>
        <charset val="222"/>
      </rPr>
      <t xml:space="preserve">Factor F</t>
    </r>
  </si>
  <si>
    <r>
      <rPr>
        <sz val="14"/>
        <color rgb="FFFFFFFF"/>
        <rFont val="Arial"/>
        <family val="2"/>
      </rPr>
      <t xml:space="preserve">ค่างาน</t>
    </r>
    <r>
      <rPr>
        <sz val="14"/>
        <color rgb="FFFFFFFF"/>
        <rFont val="BrowalliaUPC"/>
        <family val="2"/>
        <charset val="222"/>
      </rPr>
      <t xml:space="preserve">(</t>
    </r>
    <r>
      <rPr>
        <sz val="14"/>
        <color rgb="FFFFFFFF"/>
        <rFont val="Arial"/>
        <family val="2"/>
      </rPr>
      <t xml:space="preserve">ล้านบาท</t>
    </r>
    <r>
      <rPr>
        <sz val="14"/>
        <color rgb="FFFFFFFF"/>
        <rFont val="BrowalliaUPC"/>
        <family val="2"/>
        <charset val="222"/>
      </rPr>
      <t xml:space="preserve">)</t>
    </r>
  </si>
  <si>
    <t xml:space="preserve">ค่างานต่ำกว่า</t>
  </si>
  <si>
    <t xml:space="preserve">ตำแหน่งค่าต่ำ</t>
  </si>
  <si>
    <r>
      <rPr>
        <b val="true"/>
        <sz val="14"/>
        <rFont val="Arial"/>
        <family val="2"/>
      </rPr>
      <t xml:space="preserve">ตาราง </t>
    </r>
    <r>
      <rPr>
        <b val="true"/>
        <sz val="14"/>
        <rFont val="BrowalliaUPC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งานก่อสร้างอาคาร ตามมติ ครม</t>
    </r>
    <r>
      <rPr>
        <b val="true"/>
        <sz val="14"/>
        <rFont val="BrowalliaUPC"/>
        <family val="2"/>
        <charset val="222"/>
      </rPr>
      <t xml:space="preserve">. 6 </t>
    </r>
    <r>
      <rPr>
        <b val="true"/>
        <sz val="14"/>
        <rFont val="Arial"/>
        <family val="2"/>
      </rPr>
      <t xml:space="preserve">กุมพาพันธ์ </t>
    </r>
    <r>
      <rPr>
        <b val="true"/>
        <sz val="14"/>
        <rFont val="BrowalliaUPC"/>
        <family val="2"/>
        <charset val="222"/>
      </rPr>
      <t xml:space="preserve">2550</t>
    </r>
  </si>
  <si>
    <t xml:space="preserve">ตำแหน่งค่าสูง</t>
  </si>
  <si>
    <t xml:space="preserve">ค่างานสูงกว่า</t>
  </si>
  <si>
    <t xml:space="preserve">    เงินล่วงหน้าจ่าย</t>
  </si>
  <si>
    <t xml:space="preserve">%</t>
  </si>
  <si>
    <t xml:space="preserve">ดอกเบี้ยเงินกู้</t>
  </si>
  <si>
    <r>
      <rPr>
        <sz val="14"/>
        <color rgb="FFFFFFFF"/>
        <rFont val="Arial"/>
        <family val="2"/>
      </rPr>
      <t xml:space="preserve">ค่า</t>
    </r>
    <r>
      <rPr>
        <sz val="14"/>
        <color rgb="FFFFFFFF"/>
        <rFont val="BrowalliaUPC"/>
        <family val="2"/>
        <charset val="222"/>
      </rPr>
      <t xml:space="preserve">Factor F </t>
    </r>
    <r>
      <rPr>
        <sz val="14"/>
        <color rgb="FFFFFFFF"/>
        <rFont val="Arial"/>
        <family val="2"/>
      </rPr>
      <t xml:space="preserve">ที่ได้</t>
    </r>
  </si>
  <si>
    <t xml:space="preserve">    เงินประกันผลงานหัก</t>
  </si>
  <si>
    <r>
      <rPr>
        <sz val="14"/>
        <rFont val="Noto Sans Devanagari"/>
        <family val="2"/>
      </rPr>
      <t xml:space="preserve">ค่าภาษีมูลค่าเพิ่ม </t>
    </r>
    <r>
      <rPr>
        <sz val="14"/>
        <rFont val="BrowalliaUPC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ค่างาน
</t>
    </r>
    <r>
      <rPr>
        <b val="true"/>
        <sz val="14"/>
        <rFont val="BrowalliaUPC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ุน</t>
    </r>
    <r>
      <rPr>
        <b val="true"/>
        <sz val="14"/>
        <rFont val="BrowalliaUPC"/>
        <family val="2"/>
        <charset val="222"/>
      </rPr>
      <t xml:space="preserve">)
</t>
    </r>
    <r>
      <rPr>
        <b val="true"/>
        <sz val="14"/>
        <rFont val="Arial"/>
        <family val="2"/>
      </rPr>
      <t xml:space="preserve">ล้านบาท</t>
    </r>
  </si>
  <si>
    <r>
      <rPr>
        <b val="true"/>
        <sz val="14"/>
        <rFont val="Arial"/>
        <family val="2"/>
      </rPr>
      <t xml:space="preserve">ค่าใช้จ่ายในการดำเนินงานก่อสร้าง </t>
    </r>
    <r>
      <rPr>
        <b val="true"/>
        <sz val="14"/>
        <rFont val="BrowalliaUPC"/>
        <family val="2"/>
        <charset val="222"/>
      </rPr>
      <t xml:space="preserve">(%)</t>
    </r>
  </si>
  <si>
    <r>
      <rPr>
        <b val="true"/>
        <sz val="14"/>
        <rFont val="Arial"/>
        <family val="2"/>
      </rPr>
      <t xml:space="preserve">รวมในรูป
</t>
    </r>
    <r>
      <rPr>
        <b val="true"/>
        <sz val="14"/>
        <rFont val="BrowalliaUPC"/>
        <family val="2"/>
        <charset val="222"/>
      </rPr>
      <t xml:space="preserve">Factor</t>
    </r>
  </si>
  <si>
    <r>
      <rPr>
        <b val="true"/>
        <sz val="14"/>
        <rFont val="Arial"/>
        <family val="2"/>
      </rPr>
      <t xml:space="preserve">ภาษีมูลค่าเพิ่ม
</t>
    </r>
    <r>
      <rPr>
        <b val="true"/>
        <sz val="14"/>
        <rFont val="BrowalliaUPC"/>
        <family val="2"/>
        <charset val="222"/>
      </rPr>
      <t xml:space="preserve">(VAT)</t>
    </r>
  </si>
  <si>
    <t xml:space="preserve">Factor F</t>
  </si>
  <si>
    <t xml:space="preserve">ค่า
อำนวยการ</t>
  </si>
  <si>
    <t xml:space="preserve">ระยะเวลา
ก่อสร้าง</t>
  </si>
  <si>
    <t xml:space="preserve">ระยะเวลา
เบิกจ่ายเงิน</t>
  </si>
  <si>
    <t xml:space="preserve">เงิน
จ่ายล่วงหน้า</t>
  </si>
  <si>
    <t xml:space="preserve">เงิน
ประกันผลงาน</t>
  </si>
  <si>
    <t xml:space="preserve">ดอกเบี้ย
เงินกู้</t>
  </si>
  <si>
    <t xml:space="preserve">ค่า
ดอกเบี้ย</t>
  </si>
  <si>
    <t xml:space="preserve">ค่า
กำไร</t>
  </si>
  <si>
    <t xml:space="preserve">รวม
ค่าใช้จ่าย</t>
  </si>
  <si>
    <r>
      <rPr>
        <sz val="14"/>
        <rFont val="Arial"/>
        <family val="2"/>
      </rPr>
      <t xml:space="preserve"> ไม่เกิน  </t>
    </r>
    <r>
      <rPr>
        <sz val="14"/>
        <rFont val="BrowalliaUPC"/>
        <family val="2"/>
        <charset val="222"/>
      </rPr>
      <t xml:space="preserve">0.5</t>
    </r>
  </si>
  <si>
    <r>
      <rPr>
        <sz val="14"/>
        <rFont val="Arial"/>
        <family val="2"/>
      </rPr>
      <t xml:space="preserve">เกิน </t>
    </r>
    <r>
      <rPr>
        <sz val="14"/>
        <rFont val="BrowalliaUPC"/>
        <family val="2"/>
        <charset val="222"/>
      </rPr>
      <t xml:space="preserve">500</t>
    </r>
  </si>
  <si>
    <t xml:space="preserve">วิธีคิด แฟกเตอร์ เอฟ  ตัวใหม่แบบง่ายๆ</t>
  </si>
  <si>
    <t xml:space="preserve">งานอาคาร</t>
  </si>
  <si>
    <t xml:space="preserve">ค่างาน</t>
  </si>
  <si>
    <t xml:space="preserve">เอฟ  อาคาร</t>
  </si>
  <si>
    <t xml:space="preserve">ความแตกต่างค่างาน</t>
  </si>
  <si>
    <r>
      <rPr>
        <sz val="12"/>
        <rFont val="Noto Sans Devanagari"/>
        <family val="2"/>
      </rPr>
      <t xml:space="preserve">ความแตกต่าง ของ </t>
    </r>
    <r>
      <rPr>
        <sz val="12"/>
        <rFont val="EucrosiaUPC"/>
        <family val="0"/>
      </rPr>
      <t xml:space="preserve">F </t>
    </r>
    <r>
      <rPr>
        <sz val="12"/>
        <rFont val="Noto Sans Devanagari"/>
        <family val="2"/>
      </rPr>
      <t xml:space="preserve">อาคาร</t>
    </r>
  </si>
  <si>
    <r>
      <rPr>
        <sz val="12"/>
        <rFont val="Noto Sans Devanagari"/>
        <family val="2"/>
      </rPr>
      <t xml:space="preserve">ค่าต้นทุน จาก ปร</t>
    </r>
    <r>
      <rPr>
        <sz val="12"/>
        <rFont val="EucrosiaUPC"/>
        <family val="0"/>
      </rPr>
      <t xml:space="preserve">.4</t>
    </r>
  </si>
  <si>
    <t xml:space="preserve">ความแตกต่างเทียบจากฐานต่ำ</t>
  </si>
  <si>
    <t xml:space="preserve">ค่า เอฟ  อาคาร ที่แตกต่าง</t>
  </si>
  <si>
    <t xml:space="preserve">ใช้ เอฟ  อาคาร ที่</t>
  </si>
  <si>
    <t xml:space="preserve">งานทาง</t>
  </si>
  <si>
    <t xml:space="preserve">เอฟ  ทาง</t>
  </si>
  <si>
    <r>
      <rPr>
        <sz val="12"/>
        <rFont val="Noto Sans Devanagari"/>
        <family val="2"/>
      </rPr>
      <t xml:space="preserve">ความแตกต่าง ของ </t>
    </r>
    <r>
      <rPr>
        <sz val="12"/>
        <rFont val="EucrosiaUPC"/>
        <family val="0"/>
      </rPr>
      <t xml:space="preserve">F </t>
    </r>
    <r>
      <rPr>
        <sz val="12"/>
        <rFont val="Noto Sans Devanagari"/>
        <family val="2"/>
      </rPr>
      <t xml:space="preserve">ทาง</t>
    </r>
  </si>
  <si>
    <t xml:space="preserve">ค่า เอฟ  ทาง ที่แตกต่าง</t>
  </si>
  <si>
    <r>
      <rPr>
        <sz val="12"/>
        <rFont val="Noto Sans Devanagari"/>
        <family val="2"/>
      </rPr>
      <t xml:space="preserve">ใช้เอฟ ที่ฐาน </t>
    </r>
    <r>
      <rPr>
        <sz val="12"/>
        <rFont val="EucrosiaUPC"/>
        <family val="0"/>
      </rPr>
      <t xml:space="preserve">5,000,000 - </t>
    </r>
    <r>
      <rPr>
        <sz val="12"/>
        <rFont val="Noto Sans Devanagari"/>
        <family val="2"/>
      </rPr>
      <t xml:space="preserve">เอฟ ที่ ค่าแตกต่าง</t>
    </r>
  </si>
  <si>
    <t xml:space="preserve">  = 1.3624 - .0249</t>
  </si>
  <si>
    <t xml:space="preserve">บัญชีแสดงรายการก่อสร้างสำหรับงานก่อสร้างอาคาร</t>
  </si>
  <si>
    <t xml:space="preserve"> </t>
  </si>
  <si>
    <r>
      <rPr>
        <b val="true"/>
        <sz val="14"/>
        <rFont val="Noto Sans Devanagari"/>
        <family val="2"/>
      </rPr>
      <t xml:space="preserve">เสนอราคา โดย บริษัท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หจก</t>
    </r>
    <r>
      <rPr>
        <b val="true"/>
        <sz val="14"/>
        <rFont val="TH SarabunPSK"/>
        <family val="2"/>
      </rPr>
      <t xml:space="preserve">./</t>
    </r>
    <r>
      <rPr>
        <b val="true"/>
        <sz val="14"/>
        <rFont val="Noto Sans Devanagari"/>
        <family val="2"/>
      </rPr>
      <t xml:space="preserve">บริษัทร่วมค้า </t>
    </r>
    <r>
      <rPr>
        <b val="true"/>
        <sz val="14"/>
        <rFont val="TH SarabunPSK"/>
        <family val="2"/>
      </rPr>
      <t xml:space="preserve">.....................................................................................................................................................................................</t>
    </r>
  </si>
  <si>
    <r>
      <rPr>
        <b val="true"/>
        <sz val="14"/>
        <rFont val="Noto Sans Devanagari"/>
        <family val="2"/>
      </rPr>
      <t xml:space="preserve"> ที่อยู่ เลขที่ </t>
    </r>
    <r>
      <rPr>
        <b val="true"/>
        <sz val="14"/>
        <rFont val="TH SarabunPSK"/>
        <family val="2"/>
      </rPr>
      <t xml:space="preserve">.....................................................................................................................................................................</t>
    </r>
    <r>
      <rPr>
        <b val="true"/>
        <sz val="14"/>
        <rFont val="Noto Sans Devanagari"/>
        <family val="2"/>
      </rPr>
      <t xml:space="preserve">โทร</t>
    </r>
    <r>
      <rPr>
        <b val="true"/>
        <sz val="14"/>
        <rFont val="TH SarabunPSK"/>
        <family val="2"/>
      </rPr>
      <t xml:space="preserve">.............................................................</t>
    </r>
  </si>
  <si>
    <r>
      <rPr>
        <b val="true"/>
        <sz val="14"/>
        <rFont val="Noto Sans Devanagari"/>
        <family val="2"/>
      </rPr>
      <t xml:space="preserve">แบบเลขที่ </t>
    </r>
    <r>
      <rPr>
        <b val="true"/>
        <sz val="14"/>
        <rFont val="TH SarabunPSK"/>
        <family val="2"/>
      </rPr>
      <t xml:space="preserve">8821 + </t>
    </r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TH SarabunPSK"/>
        <family val="2"/>
      </rPr>
      <t xml:space="preserve">.355/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/55</t>
    </r>
  </si>
  <si>
    <t xml:space="preserve">โครงการก่อสร้าง</t>
  </si>
  <si>
    <r>
      <rPr>
        <b val="true"/>
        <sz val="14"/>
        <rFont val="Noto Sans Devanagari"/>
        <family val="2"/>
      </rPr>
      <t xml:space="preserve"> อาคารพักพยาบาล </t>
    </r>
    <r>
      <rPr>
        <b val="true"/>
        <sz val="14"/>
        <rFont val="TH SarabunPSK"/>
        <family val="2"/>
      </rPr>
      <t xml:space="preserve">32 </t>
    </r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TH SarabunPSK"/>
        <family val="2"/>
      </rPr>
      <t xml:space="preserve">(4 </t>
    </r>
    <r>
      <rPr>
        <b val="true"/>
        <sz val="14"/>
        <rFont val="Noto Sans Devanagari"/>
        <family val="2"/>
      </rPr>
      <t xml:space="preserve">ชั้น ใต้ถุนโล่ง</t>
    </r>
    <r>
      <rPr>
        <b val="true"/>
        <sz val="14"/>
        <rFont val="TH SarabunPSK"/>
        <family val="2"/>
      </rPr>
      <t xml:space="preserve">)</t>
    </r>
  </si>
  <si>
    <t xml:space="preserve">เขต</t>
  </si>
  <si>
    <t xml:space="preserve">ลำดับที่</t>
  </si>
  <si>
    <t xml:space="preserve">สถานที่ก่อสร้าง</t>
  </si>
  <si>
    <t xml:space="preserve"> โรงพยาบาลชัยนาทนเรนทร    จังหวัดชัยนาท</t>
  </si>
  <si>
    <t xml:space="preserve">Service Plan</t>
  </si>
  <si>
    <t xml:space="preserve">หน่วยงานออกแบบแปลนและรายการ   </t>
  </si>
  <si>
    <t xml:space="preserve">กองแบบแผน  กรมสนับสนุนบริการสุขภาพ</t>
  </si>
  <si>
    <t xml:space="preserve">แบบเลขที่</t>
  </si>
  <si>
    <r>
      <rPr>
        <b val="true"/>
        <sz val="14"/>
        <rFont val="TH SarabunPSK"/>
        <family val="2"/>
      </rPr>
      <t xml:space="preserve">8821 + </t>
    </r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TH SarabunPSK"/>
        <family val="2"/>
      </rPr>
      <t xml:space="preserve">.355/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/55</t>
    </r>
  </si>
  <si>
    <t xml:space="preserve">เอกสารเลขที่ </t>
  </si>
  <si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TH SarabunPSK"/>
        <family val="2"/>
      </rPr>
      <t xml:space="preserve">.377/</t>
    </r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/59</t>
    </r>
  </si>
  <si>
    <t xml:space="preserve">พื้นที่อาคาร</t>
  </si>
  <si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ประมาณราคาตามแบบ     ปร</t>
    </r>
    <r>
      <rPr>
        <sz val="14"/>
        <rFont val="TH SarabunPSK"/>
        <family val="2"/>
      </rPr>
      <t xml:space="preserve">.4</t>
    </r>
  </si>
  <si>
    <t xml:space="preserve">จำนวน  </t>
  </si>
  <si>
    <t xml:space="preserve">แผ่น</t>
  </si>
  <si>
    <t xml:space="preserve">จำนวนชั้น </t>
  </si>
  <si>
    <t xml:space="preserve">ชั้น</t>
  </si>
  <si>
    <t xml:space="preserve">ราคาค่าวัสดุ สำนักดัชนีเศรษฐกิจการค้า  กระทรวงพานิชย์ กรุงเทพมหานคร</t>
  </si>
  <si>
    <t xml:space="preserve">ประจำเดือน</t>
  </si>
  <si>
    <r>
      <rPr>
        <sz val="14"/>
        <rFont val="Noto Sans Devanagari"/>
        <family val="2"/>
      </rPr>
      <t xml:space="preserve">ราคาค่าแรงงานตามบัญชีค่าแรงงาน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ค่าดำเนินการ สำหรับถอดแบบคำนวณราคากลางงานก่อสร้าง</t>
    </r>
    <r>
      <rPr>
        <b val="true"/>
        <sz val="14"/>
        <rFont val="Noto Sans Devanagari"/>
        <family val="2"/>
      </rPr>
      <t xml:space="preserve"> เดือน</t>
    </r>
  </si>
  <si>
    <t xml:space="preserve">ปรับราคาเมื่อเดือน            </t>
  </si>
  <si>
    <t xml:space="preserve">แจ้งราคาเมื่อเดือน </t>
  </si>
  <si>
    <r>
      <rPr>
        <sz val="14"/>
        <rFont val="Noto Sans Devanagari"/>
        <family val="2"/>
      </rPr>
      <t xml:space="preserve">หลักเกณฑ์การคำนวณราคากลางงานก่อสร้าง ตามหนังสือกระทรวงการคลัง ด่วนที่สุด ที่ กค </t>
    </r>
    <r>
      <rPr>
        <sz val="14"/>
        <rFont val="TH SarabunPSK"/>
        <family val="2"/>
      </rPr>
      <t xml:space="preserve">0421.5/</t>
    </r>
    <r>
      <rPr>
        <sz val="14"/>
        <rFont val="Noto Sans Devanagari"/>
        <family val="2"/>
      </rPr>
      <t xml:space="preserve">ว</t>
    </r>
    <r>
      <rPr>
        <sz val="14"/>
        <rFont val="TH SarabunPSK"/>
        <family val="2"/>
      </rPr>
      <t xml:space="preserve">.195 </t>
    </r>
    <r>
      <rPr>
        <sz val="14"/>
        <rFont val="Noto Sans Devanagari"/>
        <family val="2"/>
      </rPr>
      <t xml:space="preserve">ลว</t>
    </r>
    <r>
      <rPr>
        <sz val="14"/>
        <rFont val="TH SarabunPSK"/>
        <family val="2"/>
      </rPr>
      <t xml:space="preserve">.16 </t>
    </r>
    <r>
      <rPr>
        <sz val="14"/>
        <rFont val="Noto Sans Devanagari"/>
        <family val="2"/>
      </rPr>
      <t xml:space="preserve">พฤษภาคม </t>
    </r>
    <r>
      <rPr>
        <sz val="14"/>
        <rFont val="TH SarabunPSK"/>
        <family val="2"/>
      </rPr>
      <t xml:space="preserve">2559   </t>
    </r>
  </si>
  <si>
    <r>
      <rPr>
        <sz val="14"/>
        <rFont val="TH SarabunPSK"/>
        <family val="2"/>
      </rPr>
      <t xml:space="preserve">FACTOR . F  </t>
    </r>
    <r>
      <rPr>
        <sz val="14"/>
        <rFont val="Noto Sans Devanagari"/>
        <family val="2"/>
      </rPr>
      <t xml:space="preserve">ประเภทงานอาคาร  เงื่อนไข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งินล่วงหน้าจ่าย  </t>
    </r>
    <r>
      <rPr>
        <sz val="14"/>
        <rFont val="TH SarabunPSK"/>
        <family val="2"/>
      </rPr>
      <t xml:space="preserve">0 % , - </t>
    </r>
    <r>
      <rPr>
        <sz val="14"/>
        <rFont val="Noto Sans Devanagari"/>
        <family val="2"/>
      </rPr>
      <t xml:space="preserve">เงินประกันผลงานหัก  </t>
    </r>
    <r>
      <rPr>
        <sz val="14"/>
        <rFont val="TH SarabunPSK"/>
        <family val="2"/>
      </rPr>
      <t xml:space="preserve">0 % , - </t>
    </r>
    <r>
      <rPr>
        <sz val="14"/>
        <rFont val="Noto Sans Devanagari"/>
        <family val="2"/>
      </rPr>
      <t xml:space="preserve">ดอกเบี้ยเงินกู้  </t>
    </r>
    <r>
      <rPr>
        <sz val="14"/>
        <rFont val="TH SarabunPSK"/>
        <family val="2"/>
      </rPr>
      <t xml:space="preserve">6 % , - </t>
    </r>
    <r>
      <rPr>
        <sz val="14"/>
        <rFont val="Noto Sans Devanagari"/>
        <family val="2"/>
      </rPr>
      <t xml:space="preserve">ค่าภาษีมูลค่าเพิ่ม  </t>
    </r>
    <r>
      <rPr>
        <sz val="14"/>
        <rFont val="TH SarabunPSK"/>
        <family val="2"/>
      </rPr>
      <t xml:space="preserve">7 %</t>
    </r>
  </si>
  <si>
    <r>
      <rPr>
        <sz val="14"/>
        <rFont val="Noto Sans Devanagari"/>
        <family val="2"/>
      </rPr>
      <t xml:space="preserve">และหนังสือกรมบัญชีกลาง ด่วนที่สุด ที่ กค </t>
    </r>
    <r>
      <rPr>
        <sz val="14"/>
        <rFont val="TH SarabunPSK"/>
        <family val="2"/>
      </rPr>
      <t xml:space="preserve">0405.3/</t>
    </r>
    <r>
      <rPr>
        <sz val="14"/>
        <rFont val="Noto Sans Devanagari"/>
        <family val="2"/>
      </rPr>
      <t xml:space="preserve">ว </t>
    </r>
    <r>
      <rPr>
        <sz val="14"/>
        <rFont val="TH SarabunPSK"/>
        <family val="2"/>
      </rPr>
      <t xml:space="preserve">364 </t>
    </r>
    <r>
      <rPr>
        <sz val="14"/>
        <rFont val="Noto Sans Devanagari"/>
        <family val="2"/>
      </rPr>
      <t xml:space="preserve">ลงวันที่ </t>
    </r>
    <r>
      <rPr>
        <sz val="14"/>
        <rFont val="TH SarabunPSK"/>
        <family val="2"/>
      </rPr>
      <t xml:space="preserve">15  </t>
    </r>
    <r>
      <rPr>
        <sz val="14"/>
        <rFont val="Noto Sans Devanagari"/>
        <family val="2"/>
      </rPr>
      <t xml:space="preserve">กันยายน </t>
    </r>
    <r>
      <rPr>
        <sz val="14"/>
        <rFont val="TH SarabunPSK"/>
        <family val="2"/>
      </rPr>
      <t xml:space="preserve">2559 </t>
    </r>
  </si>
  <si>
    <t xml:space="preserve">รายการ</t>
  </si>
  <si>
    <t xml:space="preserve">ราคาค่าก่อสร้างฐานรากชนิด</t>
  </si>
  <si>
    <t xml:space="preserve">หมายเหตุ</t>
  </si>
  <si>
    <t xml:space="preserve">ไม่ตอกเข็ม</t>
  </si>
  <si>
    <r>
      <rPr>
        <b val="true"/>
        <sz val="14"/>
        <rFont val="Noto Sans Devanagari"/>
        <family val="2"/>
      </rPr>
      <t xml:space="preserve">ตอกเข็ม คอร</t>
    </r>
    <r>
      <rPr>
        <b val="true"/>
        <sz val="14"/>
        <rFont val="TH SarabunPSK"/>
        <family val="2"/>
      </rPr>
      <t xml:space="preserve">.</t>
    </r>
  </si>
  <si>
    <t xml:space="preserve">เสาเข็มเจาะ</t>
  </si>
  <si>
    <r>
      <rPr>
        <sz val="14"/>
        <rFont val="Noto Sans Devanagari"/>
        <family val="2"/>
      </rPr>
      <t xml:space="preserve">ค่างานส่วนที่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ค่างานต้นทุ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คำนวณในราคาทุน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     ราคารวมค่า  </t>
    </r>
    <r>
      <rPr>
        <sz val="14"/>
        <rFont val="TH SarabunPSK"/>
        <family val="2"/>
      </rPr>
      <t xml:space="preserve">Factor  F</t>
    </r>
  </si>
  <si>
    <t xml:space="preserve">ชนิดเปียก</t>
  </si>
  <si>
    <r>
      <rPr>
        <sz val="14"/>
        <rFont val="Noto Sans Devanagari"/>
        <family val="2"/>
      </rPr>
      <t xml:space="preserve">ค่างานส่วนที่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หมวดงานครุภัณฑ์จัดซื้อ หรือสั่งซื้อ</t>
    </r>
  </si>
  <si>
    <t xml:space="preserve">(Wet Process)</t>
  </si>
  <si>
    <r>
      <rPr>
        <sz val="14"/>
        <rFont val="Noto Sans Devanagari"/>
        <family val="2"/>
      </rPr>
      <t xml:space="preserve">      ราคารวมค่าภาษีมูลค่าเพิ่ม </t>
    </r>
    <r>
      <rPr>
        <sz val="14"/>
        <rFont val="TH SarabunPSK"/>
        <family val="2"/>
      </rPr>
      <t xml:space="preserve">(</t>
    </r>
    <r>
      <rPr>
        <b val="true"/>
        <sz val="14"/>
        <rFont val="TH SarabunPSK"/>
        <family val="2"/>
      </rPr>
      <t xml:space="preserve">VAT)  </t>
    </r>
  </si>
  <si>
    <r>
      <rPr>
        <sz val="14"/>
        <rFont val="Noto Sans Devanagari"/>
        <family val="2"/>
      </rPr>
      <t xml:space="preserve">ค่างานส่วนที่ </t>
    </r>
    <r>
      <rPr>
        <sz val="14"/>
        <rFont val="TH SarabunPSK"/>
        <family val="2"/>
      </rPr>
      <t xml:space="preserve">3  </t>
    </r>
    <r>
      <rPr>
        <sz val="14"/>
        <rFont val="Noto Sans Devanagari"/>
        <family val="2"/>
      </rPr>
      <t xml:space="preserve">ค่าใช้จ่ายพิเศษตามข้อกำหนดฯ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ถ้ามี</t>
    </r>
    <r>
      <rPr>
        <sz val="14"/>
        <rFont val="TH SarabunPSK"/>
        <family val="2"/>
      </rPr>
      <t xml:space="preserve">) </t>
    </r>
  </si>
  <si>
    <r>
      <rPr>
        <sz val="14"/>
        <rFont val="Noto Sans Devanagari"/>
        <family val="2"/>
      </rPr>
      <t xml:space="preserve">รวมเงิน </t>
    </r>
    <r>
      <rPr>
        <sz val="14"/>
        <rFont val="TH SarabunPSK"/>
        <family val="2"/>
      </rPr>
      <t xml:space="preserve">(1)+(2)+(3)</t>
    </r>
  </si>
  <si>
    <t xml:space="preserve">คิดเป็นเงินทั้งสิ้นโดยประมาณ</t>
  </si>
  <si>
    <t xml:space="preserve">งบ</t>
  </si>
  <si>
    <t xml:space="preserve">เฉลี่ยราคา </t>
  </si>
  <si>
    <r>
      <rPr>
        <sz val="14"/>
        <rFont val="Noto Sans Devanagari"/>
        <family val="2"/>
      </rPr>
      <t xml:space="preserve">บาท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ค่าก่อสร้าง</t>
  </si>
  <si>
    <t xml:space="preserve">เกินวงเงิน</t>
  </si>
  <si>
    <t xml:space="preserve">ลงชื่อ</t>
  </si>
  <si>
    <t xml:space="preserve">ผู้เสนอราคา</t>
  </si>
  <si>
    <t xml:space="preserve"> (                                              )</t>
  </si>
  <si>
    <r>
      <rPr>
        <sz val="16"/>
        <rFont val="Noto Sans Devanagari"/>
        <family val="2"/>
      </rPr>
      <t xml:space="preserve">กรรมการผู้จัด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หุ้นส่วนผู้จัดการ</t>
    </r>
  </si>
  <si>
    <r>
      <rPr>
        <sz val="16"/>
        <rFont val="Noto Sans Devanagari"/>
        <family val="2"/>
      </rPr>
      <t xml:space="preserve">ประทับตรา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ี</t>
    </r>
    <r>
      <rPr>
        <sz val="16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ปริมาณงานใน </t>
    </r>
    <r>
      <rPr>
        <sz val="14"/>
        <rFont val="TH SarabunPSK"/>
        <family val="2"/>
      </rPr>
      <t xml:space="preserve">BOQ.</t>
    </r>
    <r>
      <rPr>
        <sz val="14"/>
        <rFont val="Noto Sans Devanagari"/>
        <family val="2"/>
      </rPr>
      <t xml:space="preserve">นี้เป็นแนวทางในการจัดทำราคากลางเท่านั้น ผู้เสนอราคาจะต้องตรวจสอบ</t>
    </r>
  </si>
  <si>
    <t xml:space="preserve">   ปริมาณที่ถูกต้องตามรูปแบบ และรายการก่อสร้างที่กำหนด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หากต้องการใช้ </t>
    </r>
    <r>
      <rPr>
        <sz val="14"/>
        <rFont val="TH SarabunPSK"/>
        <family val="2"/>
      </rPr>
      <t xml:space="preserve">BOQ.</t>
    </r>
    <r>
      <rPr>
        <sz val="14"/>
        <rFont val="Noto Sans Devanagari"/>
        <family val="2"/>
      </rPr>
      <t xml:space="preserve">นี้ให้ผู้เสนอราคา กรอกรายละเอียด จะต้องลบปริมาณวัสดุ และราคาออกก่อน </t>
    </r>
  </si>
  <si>
    <t xml:space="preserve">แบบสรุปค่าก่อสร้างของงานก่อสร้างอาคาร</t>
  </si>
  <si>
    <t xml:space="preserve">โครงการก่อสร้าง </t>
  </si>
  <si>
    <t xml:space="preserve">แบบเลขที่ </t>
  </si>
  <si>
    <t xml:space="preserve">สถานที่ก่อสร้าง </t>
  </si>
  <si>
    <t xml:space="preserve">เอกสารเลขที่</t>
  </si>
  <si>
    <t xml:space="preserve">ลำดับ</t>
  </si>
  <si>
    <t xml:space="preserve">จำนวนเงินชนิดฐานราก </t>
  </si>
  <si>
    <r>
      <rPr>
        <sz val="14"/>
        <color rgb="FF000000"/>
        <rFont val="Noto Sans Devanagari"/>
        <family val="2"/>
      </rPr>
      <t xml:space="preserve">ตอกเข็ม คอร</t>
    </r>
    <r>
      <rPr>
        <sz val="14"/>
        <color rgb="FF000000"/>
        <rFont val="TH SarabunPSK"/>
        <family val="2"/>
      </rPr>
      <t xml:space="preserve">.</t>
    </r>
  </si>
  <si>
    <t xml:space="preserve">เสาเข็มเจาะ </t>
  </si>
  <si>
    <r>
      <rPr>
        <b val="true"/>
        <sz val="14"/>
        <rFont val="Noto Sans Devanagari"/>
        <family val="2"/>
      </rPr>
      <t xml:space="preserve">ส่วนที่ </t>
    </r>
    <r>
      <rPr>
        <b val="true"/>
        <sz val="14"/>
        <rFont val="TH SarabunPSK"/>
        <family val="2"/>
      </rPr>
      <t xml:space="preserve">1  </t>
    </r>
    <r>
      <rPr>
        <b val="true"/>
        <sz val="14"/>
        <rFont val="Noto Sans Devanagari"/>
        <family val="2"/>
      </rPr>
      <t xml:space="preserve">ค่างานต้นทุ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คำนวณในราคาทุน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กลุ่มงานที่ </t>
    </r>
    <r>
      <rPr>
        <b val="true"/>
        <sz val="14"/>
        <color rgb="FF000000"/>
        <rFont val="TH SarabunPSK"/>
        <family val="2"/>
      </rPr>
      <t xml:space="preserve">1</t>
    </r>
    <r>
      <rPr>
        <sz val="14"/>
        <color rgb="FF000000"/>
        <rFont val="TH SarabunPSK"/>
        <family val="2"/>
      </rPr>
      <t xml:space="preserve"> </t>
    </r>
  </si>
  <si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คิดเฉพาะค่าวัสดุและค่าแรงงานหรือทุนซึ่งยังไม่รวมค่าอำนวยการ ดอกเบี้ย กำไร และภาษี</t>
    </r>
    <r>
      <rPr>
        <sz val="14"/>
        <color rgb="FF000000"/>
        <rFont val="TH SarabunPSK"/>
        <family val="2"/>
      </rPr>
      <t xml:space="preserve">)</t>
    </r>
  </si>
  <si>
    <t xml:space="preserve">งานโครงสร้างวิศวกรรม </t>
  </si>
  <si>
    <t xml:space="preserve">งานสถาปัตยกรรม</t>
  </si>
  <si>
    <t xml:space="preserve">งานระบบสุขาภิบาล และดับเพลิง</t>
  </si>
  <si>
    <t xml:space="preserve">งานระบบไฟฟ้า และสื่อสาร</t>
  </si>
  <si>
    <t xml:space="preserve">  </t>
  </si>
  <si>
    <t xml:space="preserve">งานระบบปรับอากาศ และระบายอากาศ </t>
  </si>
  <si>
    <t xml:space="preserve">งานระบบลิฟท์ และบันไดเลื่อน </t>
  </si>
  <si>
    <t xml:space="preserve">งานระบบเครื่องกล และระบบพิเศษอื่นๆ</t>
  </si>
  <si>
    <r>
      <rPr>
        <b val="true"/>
        <sz val="14"/>
        <color rgb="FF000000"/>
        <rFont val="Noto Sans Devanagari"/>
        <family val="2"/>
      </rPr>
      <t xml:space="preserve">รวมค่างานกลุ่มงานที่ </t>
    </r>
    <r>
      <rPr>
        <b val="true"/>
        <sz val="14"/>
        <color rgb="FF000000"/>
        <rFont val="TH SarabunPSK"/>
        <family val="2"/>
      </rPr>
      <t xml:space="preserve">1</t>
    </r>
  </si>
  <si>
    <r>
      <rPr>
        <b val="true"/>
        <sz val="14"/>
        <color rgb="FF000000"/>
        <rFont val="Noto Sans Devanagari"/>
        <family val="2"/>
      </rPr>
      <t xml:space="preserve">กลุ่มงานที่ </t>
    </r>
    <r>
      <rPr>
        <b val="true"/>
        <sz val="14"/>
        <color rgb="FF000000"/>
        <rFont val="TH SarabunPSK"/>
        <family val="2"/>
      </rPr>
      <t xml:space="preserve">2</t>
    </r>
    <r>
      <rPr>
        <sz val="14"/>
        <color rgb="FF000000"/>
        <rFont val="TH SarabunPSK"/>
        <family val="2"/>
      </rPr>
      <t xml:space="preserve"> </t>
    </r>
  </si>
  <si>
    <t xml:space="preserve">งานครุภัณฑ์จัดจ้าง หรือสั่งทำ</t>
  </si>
  <si>
    <t xml:space="preserve">งานตกแต่งภายในอาคาร </t>
  </si>
  <si>
    <r>
      <rPr>
        <b val="true"/>
        <sz val="14"/>
        <color rgb="FF000000"/>
        <rFont val="Noto Sans Devanagari"/>
        <family val="2"/>
      </rPr>
      <t xml:space="preserve">รวมค่างานกลุ่มงานที่ </t>
    </r>
    <r>
      <rPr>
        <b val="true"/>
        <sz val="14"/>
        <color rgb="FF000000"/>
        <rFont val="TH SarabunPSK"/>
        <family val="2"/>
      </rPr>
      <t xml:space="preserve">2</t>
    </r>
  </si>
  <si>
    <r>
      <rPr>
        <b val="true"/>
        <sz val="14"/>
        <color rgb="FF000000"/>
        <rFont val="Noto Sans Devanagari"/>
        <family val="2"/>
      </rPr>
      <t xml:space="preserve">กลุ่มงานที่ </t>
    </r>
    <r>
      <rPr>
        <b val="true"/>
        <sz val="14"/>
        <color rgb="FF000000"/>
        <rFont val="TH SarabunPSK"/>
        <family val="2"/>
      </rPr>
      <t xml:space="preserve">3</t>
    </r>
    <r>
      <rPr>
        <sz val="14"/>
        <color rgb="FF000000"/>
        <rFont val="TH SarabunPSK"/>
        <family val="2"/>
      </rPr>
      <t xml:space="preserve"> </t>
    </r>
  </si>
  <si>
    <t xml:space="preserve">งานภูมิทัศน์</t>
  </si>
  <si>
    <t xml:space="preserve">งานผังบริเวณ และงานก่อสร้างประกอบอื่นๆ</t>
  </si>
  <si>
    <r>
      <rPr>
        <b val="true"/>
        <sz val="14"/>
        <color rgb="FF000000"/>
        <rFont val="Noto Sans Devanagari"/>
        <family val="2"/>
      </rPr>
      <t xml:space="preserve">รวมค่างานกลุ่มงานที่ </t>
    </r>
    <r>
      <rPr>
        <b val="true"/>
        <sz val="14"/>
        <color rgb="FF000000"/>
        <rFont val="TH SarabunPSK"/>
        <family val="2"/>
      </rPr>
      <t xml:space="preserve">3</t>
    </r>
  </si>
  <si>
    <r>
      <rPr>
        <b val="true"/>
        <sz val="14"/>
        <color rgb="FF000000"/>
        <rFont val="Noto Sans Devanagari"/>
        <family val="2"/>
      </rPr>
      <t xml:space="preserve">รวมค่างานส่วนที่ </t>
    </r>
    <r>
      <rPr>
        <b val="true"/>
        <sz val="14"/>
        <color rgb="FF000000"/>
        <rFont val="TH SarabunPSK"/>
        <family val="2"/>
      </rPr>
      <t xml:space="preserve">1</t>
    </r>
  </si>
  <si>
    <r>
      <rPr>
        <b val="true"/>
        <sz val="14"/>
        <color rgb="FF000000"/>
        <rFont val="Noto Sans Devanagari"/>
        <family val="2"/>
      </rPr>
      <t xml:space="preserve">ส่วนที่ </t>
    </r>
    <r>
      <rPr>
        <b val="true"/>
        <sz val="14"/>
        <color rgb="FF000000"/>
        <rFont val="TH SarabunPSK"/>
        <family val="2"/>
      </rPr>
      <t xml:space="preserve">2  </t>
    </r>
    <r>
      <rPr>
        <b val="true"/>
        <sz val="14"/>
        <color rgb="FF000000"/>
        <rFont val="Noto Sans Devanagari"/>
        <family val="2"/>
      </rPr>
      <t xml:space="preserve">หมวดงานครุภัณฑ์จัดซื้อ หรือสั่งซื้อ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คิดราคาผู้ผลิตหรือตัวแทนจำหน่ายซึ่งยังไม่รวมค่าภาษี</t>
    </r>
    <r>
      <rPr>
        <sz val="14"/>
        <rFont val="TH SarabunPSK"/>
        <family val="2"/>
      </rPr>
      <t xml:space="preserve">)</t>
    </r>
  </si>
  <si>
    <t xml:space="preserve">งานครุภัณฑ์สั่งซื้อ</t>
  </si>
  <si>
    <r>
      <rPr>
        <sz val="14"/>
        <color rgb="FF000000"/>
        <rFont val="Noto Sans Devanagari"/>
        <family val="2"/>
      </rPr>
      <t xml:space="preserve">ระบบโสตทัศน์ </t>
    </r>
    <r>
      <rPr>
        <sz val="14"/>
        <color rgb="FF000000"/>
        <rFont val="TH SarabunPSK"/>
        <family val="2"/>
      </rPr>
      <t xml:space="preserve">, </t>
    </r>
    <r>
      <rPr>
        <sz val="14"/>
        <color rgb="FF000000"/>
        <rFont val="Noto Sans Devanagari"/>
        <family val="2"/>
      </rPr>
      <t xml:space="preserve">ระบบคอมพิวเตอร์</t>
    </r>
  </si>
  <si>
    <r>
      <rPr>
        <b val="true"/>
        <sz val="14"/>
        <color rgb="FF000000"/>
        <rFont val="Noto Sans Devanagari"/>
        <family val="2"/>
      </rPr>
      <t xml:space="preserve">รวมค่างานส่วนที่ </t>
    </r>
    <r>
      <rPr>
        <b val="true"/>
        <sz val="14"/>
        <color rgb="FF000000"/>
        <rFont val="TH SarabunPSK"/>
        <family val="2"/>
      </rPr>
      <t xml:space="preserve">2</t>
    </r>
  </si>
  <si>
    <r>
      <rPr>
        <b val="true"/>
        <sz val="14"/>
        <color rgb="FF000000"/>
        <rFont val="Noto Sans Devanagari"/>
        <family val="2"/>
      </rPr>
      <t xml:space="preserve">ส่วนที่ </t>
    </r>
    <r>
      <rPr>
        <b val="true"/>
        <sz val="14"/>
        <color rgb="FF000000"/>
        <rFont val="TH SarabunPSK"/>
        <family val="2"/>
      </rPr>
      <t xml:space="preserve">3  </t>
    </r>
    <r>
      <rPr>
        <b val="true"/>
        <sz val="14"/>
        <color rgb="FF000000"/>
        <rFont val="Noto Sans Devanagari"/>
        <family val="2"/>
      </rPr>
      <t xml:space="preserve">ค่าใช้จ่ายพิเศษตามข้อกำหนด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ถ้ามี</t>
    </r>
    <r>
      <rPr>
        <b val="true"/>
        <sz val="14"/>
        <color rgb="FF000000"/>
        <rFont val="TH SarabunPSK"/>
        <family val="2"/>
      </rPr>
      <t xml:space="preserve">) </t>
    </r>
  </si>
  <si>
    <r>
      <rPr>
        <b val="true"/>
        <sz val="14"/>
        <rFont val="TH SarabunPSK"/>
        <family val="2"/>
      </rPr>
      <t xml:space="preserve">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คิดในราคาเหมารวม ซึ่งรวมค่าใช้จ่ายและค่าภาษีไว้ด้วยแล้ว</t>
    </r>
    <r>
      <rPr>
        <sz val="14"/>
        <rFont val="TH SarabunPSK"/>
        <family val="2"/>
      </rPr>
      <t xml:space="preserve">)</t>
    </r>
  </si>
  <si>
    <t xml:space="preserve">หมวดค่าใช้จ่ายพิเศษตามข้อกำหนด เงื่อนไข และความจำเป็นต้องมี</t>
  </si>
  <si>
    <r>
      <rPr>
        <b val="true"/>
        <sz val="14"/>
        <color rgb="FF000000"/>
        <rFont val="Noto Sans Devanagari"/>
        <family val="2"/>
      </rPr>
      <t xml:space="preserve">รวมค่างานส่วนที่ </t>
    </r>
    <r>
      <rPr>
        <b val="true"/>
        <sz val="14"/>
        <color rgb="FF000000"/>
        <rFont val="TH SarabunPSK"/>
        <family val="2"/>
      </rPr>
      <t xml:space="preserve">3</t>
    </r>
  </si>
  <si>
    <t xml:space="preserve">      (                                               )</t>
  </si>
  <si>
    <t xml:space="preserve">บัญชีแสดงปริมาณวัสดุและราคา</t>
  </si>
  <si>
    <t xml:space="preserve">เสนอราคา โดย </t>
  </si>
  <si>
    <r>
      <rPr>
        <sz val="14"/>
        <rFont val="Noto Sans Devanagari"/>
        <family val="2"/>
      </rPr>
      <t xml:space="preserve">บริษัท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หจก</t>
    </r>
    <r>
      <rPr>
        <sz val="14"/>
        <rFont val="TH SarabunPSK"/>
        <family val="2"/>
      </rPr>
      <t xml:space="preserve">./</t>
    </r>
    <r>
      <rPr>
        <sz val="14"/>
        <rFont val="Noto Sans Devanagari"/>
        <family val="2"/>
      </rPr>
      <t xml:space="preserve">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่วมค้า</t>
    </r>
  </si>
  <si>
    <t xml:space="preserve">ที่อยู่ เลขที่</t>
  </si>
  <si>
    <t xml:space="preserve">วันที่ปรับราคา</t>
  </si>
  <si>
    <t xml:space="preserve">พื้นที่จอดรถ</t>
  </si>
  <si>
    <t xml:space="preserve">หน่วย</t>
  </si>
  <si>
    <t xml:space="preserve">จำนวน</t>
  </si>
  <si>
    <t xml:space="preserve">ค่าวัสดุ</t>
  </si>
  <si>
    <t xml:space="preserve">ค่าแรงงาน</t>
  </si>
  <si>
    <t xml:space="preserve">รวมเงิน</t>
  </si>
  <si>
    <t xml:space="preserve">ต่อหน่วย</t>
  </si>
  <si>
    <t xml:space="preserve">เป็นเงิน</t>
  </si>
  <si>
    <r>
      <rPr>
        <b val="true"/>
        <sz val="14"/>
        <rFont val="Noto Sans Devanagari"/>
        <family val="2"/>
      </rPr>
      <t xml:space="preserve">ส่วน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ค่างานต้นทุ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คำนวณในราคาทุน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 1. </t>
    </r>
    <r>
      <rPr>
        <b val="true"/>
        <sz val="14"/>
        <rFont val="Noto Sans Devanagari"/>
        <family val="2"/>
      </rPr>
      <t xml:space="preserve">กลุ่มงานที่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TH SarabunPSK"/>
        <family val="2"/>
      </rPr>
      <t xml:space="preserve"> 1.1 </t>
    </r>
    <r>
      <rPr>
        <b val="true"/>
        <sz val="14"/>
        <rFont val="Noto Sans Devanagari"/>
        <family val="2"/>
      </rPr>
      <t xml:space="preserve">งานโครงสร้างวิศวกรรม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ฐานรากเสาเข็มเจาะ</t>
    </r>
    <r>
      <rPr>
        <b val="true"/>
        <sz val="14"/>
        <rFont val="TH SarabunPSK"/>
        <family val="2"/>
      </rPr>
      <t xml:space="preserve">)</t>
    </r>
  </si>
  <si>
    <r>
      <rPr>
        <sz val="14"/>
        <color rgb="FFFF0000"/>
        <rFont val="Noto Sans Devanagari"/>
        <family val="2"/>
      </rPr>
      <t xml:space="preserve">อ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ข</t>
    </r>
    <r>
      <rPr>
        <sz val="14"/>
        <color rgb="FFFF0000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เจาะสำรวจดินโดยวิธี </t>
    </r>
    <r>
      <rPr>
        <sz val="14"/>
        <rFont val="TH SarabunPSK"/>
        <family val="2"/>
      </rPr>
      <t xml:space="preserve">Boring Test </t>
    </r>
  </si>
  <si>
    <t xml:space="preserve">จุด</t>
  </si>
  <si>
    <r>
      <rPr>
        <sz val="14"/>
        <rFont val="Noto Sans Devanagari"/>
        <family val="2"/>
      </rPr>
      <t xml:space="preserve">เสาเข็มเจาะ </t>
    </r>
    <r>
      <rPr>
        <sz val="14"/>
        <rFont val="TH SarabunPSK"/>
        <family val="2"/>
      </rPr>
      <t xml:space="preserve">(WET PROCESS) Dia. 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เสาเข็มเจาะ </t>
    </r>
    <r>
      <rPr>
        <sz val="14"/>
        <rFont val="TH SarabunPSK"/>
        <family val="2"/>
      </rPr>
      <t xml:space="preserve">(Dry Process) Dia. 0.60 x 14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ความลึกปลายเสาเข็ม </t>
    </r>
    <r>
      <rPr>
        <sz val="14"/>
        <rFont val="TH SarabunPSK"/>
        <family val="2"/>
      </rPr>
      <t xml:space="preserve">(Pile Tip) </t>
    </r>
    <r>
      <rPr>
        <sz val="14"/>
        <rFont val="Noto Sans Devanagari"/>
        <family val="2"/>
      </rPr>
      <t xml:space="preserve">ที่ระดับ </t>
    </r>
    <r>
      <rPr>
        <sz val="14"/>
        <rFont val="TH SarabunPSK"/>
        <family val="2"/>
      </rPr>
      <t xml:space="preserve">-12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รับน้ำหนักปลอดภัยได้ไม่น้อยกว่า </t>
    </r>
    <r>
      <rPr>
        <sz val="14"/>
        <rFont val="TH SarabunPSK"/>
        <family val="2"/>
      </rPr>
      <t xml:space="preserve">65 </t>
    </r>
    <r>
      <rPr>
        <sz val="14"/>
        <rFont val="Noto Sans Devanagari"/>
        <family val="2"/>
      </rPr>
      <t xml:space="preserve">ตั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ต้น</t>
    </r>
  </si>
  <si>
    <t xml:space="preserve">ต้น</t>
  </si>
  <si>
    <t xml:space="preserve">ค่าแรงตัดหัวเสาเข็ม พร้อมขนย้าย</t>
  </si>
  <si>
    <t xml:space="preserve">ค่าขนย้ายดินจากเสาเข็มเจาะ </t>
  </si>
  <si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ทดสอบน้ำหนักบรรทุกเสาเข็มโดยวิธี </t>
  </si>
  <si>
    <r>
      <rPr>
        <sz val="14"/>
        <rFont val="TH SarabunPSK"/>
        <family val="2"/>
      </rPr>
      <t xml:space="preserve">STATIC LOAD TEST (</t>
    </r>
    <r>
      <rPr>
        <sz val="14"/>
        <rFont val="Noto Sans Devanagari"/>
        <family val="2"/>
      </rPr>
      <t xml:space="preserve">รวมเสาเข็มทดสอบ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ต้น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ทดสอบความสมบูรณ์ของเสาเข็ม </t>
    </r>
    <r>
      <rPr>
        <sz val="14"/>
        <rFont val="TH SarabunPSK"/>
        <family val="2"/>
      </rPr>
      <t xml:space="preserve">(SEISMIC TEST)</t>
    </r>
  </si>
  <si>
    <r>
      <rPr>
        <sz val="14"/>
        <rFont val="Noto Sans Devanagari"/>
        <family val="2"/>
      </rPr>
      <t xml:space="preserve">ขุดดิน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ถมคืน</t>
    </r>
  </si>
  <si>
    <t xml:space="preserve">ทรายหยาบอัดแน่น</t>
  </si>
  <si>
    <r>
      <rPr>
        <sz val="14"/>
        <rFont val="Noto Sans Devanagari"/>
        <family val="2"/>
      </rPr>
      <t xml:space="preserve">คอนกรีตหยาบ </t>
    </r>
    <r>
      <rPr>
        <sz val="14"/>
        <rFont val="TH SarabunPSK"/>
        <family val="2"/>
      </rPr>
      <t xml:space="preserve">( </t>
    </r>
    <r>
      <rPr>
        <sz val="14"/>
        <rFont val="Noto Sans Devanagari"/>
        <family val="2"/>
      </rPr>
      <t xml:space="preserve">คอนกรีตผสมเสร็จ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คอนกรีตโครงสร้าง   </t>
    </r>
    <r>
      <rPr>
        <sz val="14"/>
        <rFont val="TH SarabunPSK"/>
        <family val="2"/>
      </rPr>
      <t xml:space="preserve">240 ksc. (</t>
    </r>
    <r>
      <rPr>
        <sz val="14"/>
        <rFont val="Noto Sans Devanagari"/>
        <family val="2"/>
      </rPr>
      <t xml:space="preserve">รูปทรงกระบอก</t>
    </r>
    <r>
      <rPr>
        <sz val="14"/>
        <rFont val="TH SarabunPSK"/>
        <family val="2"/>
      </rPr>
      <t xml:space="preserve">)</t>
    </r>
  </si>
  <si>
    <t xml:space="preserve">ไม้แบบหล่อคอนกรีต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ไม้แบบ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ใช้ </t>
    </r>
    <r>
      <rPr>
        <sz val="14"/>
        <rFont val="TH SarabunPSK"/>
        <family val="2"/>
      </rPr>
      <t xml:space="preserve">50%)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ไม้คร่าวยึดไม้แบบ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คิด </t>
    </r>
    <r>
      <rPr>
        <sz val="14"/>
        <color rgb="FF000000"/>
        <rFont val="TH SarabunPSK"/>
        <family val="2"/>
      </rPr>
      <t xml:space="preserve">30% </t>
    </r>
    <r>
      <rPr>
        <sz val="14"/>
        <color rgb="FF000000"/>
        <rFont val="Noto Sans Devanagari"/>
        <family val="2"/>
      </rPr>
      <t xml:space="preserve">ของไม้แบบที่ใช้</t>
    </r>
    <r>
      <rPr>
        <sz val="14"/>
        <color rgb="FF000000"/>
        <rFont val="TH SarabunPSK"/>
        <family val="2"/>
      </rPr>
      <t xml:space="preserve">) 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ฟ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แรงประกอบไม้แบบ </t>
    </r>
    <r>
      <rPr>
        <sz val="14"/>
        <rFont val="TH SarabunPSK"/>
        <family val="2"/>
      </rPr>
      <t xml:space="preserve">(100% )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</si>
  <si>
    <t xml:space="preserve">ตะปู</t>
  </si>
  <si>
    <r>
      <rPr>
        <sz val="14"/>
        <rFont val="Noto Sans Devanagari"/>
        <family val="2"/>
      </rPr>
      <t xml:space="preserve">กก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เหล็กเสริมเส้นกลม </t>
    </r>
    <r>
      <rPr>
        <sz val="14"/>
        <rFont val="TH SarabunPSK"/>
        <family val="2"/>
      </rPr>
      <t xml:space="preserve">SR-24</t>
    </r>
  </si>
  <si>
    <r>
      <rPr>
        <sz val="14"/>
        <rFont val="TH SarabunPSK"/>
        <family val="2"/>
      </rPr>
      <t xml:space="preserve"> - RB   6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RB   9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เหล็กเสริมข้ออ้อย </t>
    </r>
    <r>
      <rPr>
        <sz val="14"/>
        <rFont val="TH SarabunPSK"/>
        <family val="2"/>
      </rPr>
      <t xml:space="preserve">SD-40</t>
    </r>
  </si>
  <si>
    <r>
      <rPr>
        <sz val="14"/>
        <rFont val="TH SarabunPSK"/>
        <family val="2"/>
      </rPr>
      <t xml:space="preserve"> - DB 1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DB 16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DB 20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DB 2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t xml:space="preserve">ลวดผูกเหล็ก</t>
  </si>
  <si>
    <t xml:space="preserve">น้ำยากันซึมผสมคอนกรีต</t>
  </si>
  <si>
    <t xml:space="preserve">ลิตร</t>
  </si>
  <si>
    <t xml:space="preserve">WATER STOP 8"</t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พื้นสำเร็จรูปท้องเรียบ</t>
  </si>
  <si>
    <r>
      <rPr>
        <sz val="14"/>
        <rFont val="Noto Sans Devanagari"/>
        <family val="2"/>
      </rPr>
      <t xml:space="preserve">คอนกรีตทับหน้าพื้นสำเร็จรูป หนา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t xml:space="preserve">พร้อมเหล็กเสริม</t>
  </si>
  <si>
    <t xml:space="preserve">การป้องกัน และกำจัดปลวก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โดยวิธีอัดน้ำยาเคมีลงดิ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ภายนอกอาคาร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โดยวิธีอัดน้ำยาผ่านท่อ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ภายในอาคาร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1</t>
    </r>
  </si>
  <si>
    <r>
      <rPr>
        <b val="true"/>
        <sz val="14"/>
        <rFont val="TH SarabunPSK"/>
        <family val="2"/>
      </rPr>
      <t xml:space="preserve"> 1.2 </t>
    </r>
    <r>
      <rPr>
        <b val="true"/>
        <sz val="14"/>
        <rFont val="Noto Sans Devanagari"/>
        <family val="2"/>
      </rPr>
      <t xml:space="preserve">งานสถาปัตยกรรม</t>
    </r>
  </si>
  <si>
    <r>
      <rPr>
        <b val="true"/>
        <sz val="14"/>
        <rFont val="TH SarabunPSK"/>
        <family val="2"/>
      </rPr>
      <t xml:space="preserve"> 1.2.1 </t>
    </r>
    <r>
      <rPr>
        <b val="true"/>
        <sz val="14"/>
        <rFont val="Noto Sans Devanagari"/>
        <family val="2"/>
      </rPr>
      <t xml:space="preserve">งานฝ้าเพดาน</t>
    </r>
  </si>
  <si>
    <t xml:space="preserve">ฉาบปูนเรียบ</t>
  </si>
  <si>
    <r>
      <rPr>
        <sz val="14"/>
        <rFont val="Noto Sans Devanagari"/>
        <family val="2"/>
      </rPr>
      <t xml:space="preserve">ยิบซั่มบอร์ด หนา </t>
    </r>
    <r>
      <rPr>
        <sz val="14"/>
        <rFont val="TH SarabunPSK"/>
        <family val="2"/>
      </rPr>
      <t xml:space="preserve">9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</si>
  <si>
    <r>
      <rPr>
        <sz val="14"/>
        <rFont val="Noto Sans Devanagari"/>
        <family val="2"/>
      </rPr>
      <t xml:space="preserve">โครงเคร่าอลูมิเนียมที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บาร์ </t>
    </r>
    <r>
      <rPr>
        <sz val="14"/>
        <rFont val="TH SarabunPSK"/>
        <family val="2"/>
      </rPr>
      <t xml:space="preserve">@ 0.60 x 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#</t>
    </r>
  </si>
  <si>
    <t xml:space="preserve">อลูมิเนียมรูปตัวซี เว้นร่องพร้อมโครง</t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2.1</t>
    </r>
  </si>
  <si>
    <r>
      <rPr>
        <b val="true"/>
        <sz val="14"/>
        <rFont val="TH SarabunPSK"/>
        <family val="2"/>
      </rPr>
      <t xml:space="preserve"> 1.2.2 </t>
    </r>
    <r>
      <rPr>
        <b val="true"/>
        <sz val="14"/>
        <rFont val="Noto Sans Devanagari"/>
        <family val="2"/>
      </rPr>
      <t xml:space="preserve">งานผนัง และผิวผนัง</t>
    </r>
  </si>
  <si>
    <t xml:space="preserve">ก่ออิฐมอญครึ่งแผ่น</t>
  </si>
  <si>
    <t xml:space="preserve">ก่ออิฐมอญเต็มแผ่น</t>
  </si>
  <si>
    <t xml:space="preserve">ก่อบล็อคระบายอากาศชนิดกันฝนลิ้นคู่</t>
  </si>
  <si>
    <t xml:space="preserve">ผิวฉาบปูนเรียบ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ผนังภายใ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ผนังภายนอก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งานโครงสร้าง</t>
    </r>
  </si>
  <si>
    <r>
      <rPr>
        <sz val="14"/>
        <rFont val="Noto Sans Devanagari"/>
        <family val="2"/>
      </rPr>
      <t xml:space="preserve">ผิวบุกระเบื้องเซรามิค ขนาด </t>
    </r>
    <r>
      <rPr>
        <sz val="14"/>
        <rFont val="TH SarabunPSK"/>
        <family val="2"/>
      </rPr>
      <t xml:space="preserve">8"x 8"</t>
    </r>
  </si>
  <si>
    <t xml:space="preserve">ผิวฉาบปูนขัดมันผสมกันซึมภายในถังเก็บน้ำ</t>
  </si>
  <si>
    <r>
      <rPr>
        <sz val="14"/>
        <rFont val="Noto Sans Devanagari"/>
        <family val="2"/>
      </rPr>
      <t xml:space="preserve">เอ็น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ทับหลัง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0.10 x 0.1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0.10 x 0.2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0.20 x 0.2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ทับหลัง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0.10 x 0.2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ทำผิวหินขัด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2.2</t>
    </r>
  </si>
  <si>
    <r>
      <rPr>
        <b val="true"/>
        <sz val="14"/>
        <rFont val="TH SarabunPSK"/>
        <family val="2"/>
      </rPr>
      <t xml:space="preserve"> 1.2.3 </t>
    </r>
    <r>
      <rPr>
        <b val="true"/>
        <sz val="14"/>
        <rFont val="Noto Sans Devanagari"/>
        <family val="2"/>
      </rPr>
      <t xml:space="preserve">งานผิวพื้น</t>
    </r>
  </si>
  <si>
    <r>
      <rPr>
        <sz val="14"/>
        <rFont val="TH SarabunPSK"/>
        <family val="2"/>
      </rPr>
      <t xml:space="preserve">F-1 </t>
    </r>
    <r>
      <rPr>
        <sz val="14"/>
        <rFont val="Noto Sans Devanagari"/>
        <family val="2"/>
      </rPr>
      <t xml:space="preserve">ซีเมนต์ขัดหยาบ</t>
    </r>
  </si>
  <si>
    <r>
      <rPr>
        <sz val="14"/>
        <rFont val="TH SarabunPSK"/>
        <family val="2"/>
      </rPr>
      <t xml:space="preserve">F-2 </t>
    </r>
    <r>
      <rPr>
        <sz val="14"/>
        <rFont val="Noto Sans Devanagari"/>
        <family val="2"/>
      </rPr>
      <t xml:space="preserve">ขัดมันผสมน้ำยากันซึม</t>
    </r>
  </si>
  <si>
    <r>
      <rPr>
        <sz val="14"/>
        <rFont val="TH SarabunPSK"/>
        <family val="2"/>
      </rPr>
      <t xml:space="preserve">F-3 </t>
    </r>
    <r>
      <rPr>
        <sz val="14"/>
        <rFont val="Noto Sans Devanagari"/>
        <family val="2"/>
      </rPr>
      <t xml:space="preserve">หินขัดทำกับที่แบ่งเส้น </t>
    </r>
    <r>
      <rPr>
        <sz val="14"/>
        <rFont val="TH SarabunPSK"/>
        <family val="2"/>
      </rPr>
      <t xml:space="preserve">PVC.</t>
    </r>
  </si>
  <si>
    <r>
      <rPr>
        <sz val="14"/>
        <rFont val="TH SarabunPSK"/>
        <family val="2"/>
      </rPr>
      <t xml:space="preserve">F-4 </t>
    </r>
    <r>
      <rPr>
        <sz val="14"/>
        <rFont val="Noto Sans Devanagari"/>
        <family val="2"/>
      </rPr>
      <t xml:space="preserve">หินขัดสำเร็จ ขนาด </t>
    </r>
    <r>
      <rPr>
        <sz val="14"/>
        <rFont val="TH SarabunPSK"/>
        <family val="2"/>
      </rPr>
      <t xml:space="preserve">12"x12"</t>
    </r>
  </si>
  <si>
    <r>
      <rPr>
        <sz val="14"/>
        <rFont val="TH SarabunPSK"/>
        <family val="2"/>
      </rPr>
      <t xml:space="preserve">F-5 </t>
    </r>
    <r>
      <rPr>
        <sz val="14"/>
        <rFont val="Noto Sans Devanagari"/>
        <family val="2"/>
      </rPr>
      <t xml:space="preserve">กระเบื้องยาง </t>
    </r>
    <r>
      <rPr>
        <sz val="14"/>
        <rFont val="TH SarabunPSK"/>
        <family val="2"/>
      </rPr>
      <t xml:space="preserve">12"x12" 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F-6 </t>
    </r>
    <r>
      <rPr>
        <sz val="14"/>
        <rFont val="Noto Sans Devanagari"/>
        <family val="2"/>
      </rPr>
      <t xml:space="preserve">กระเบื้องเซรามิค </t>
    </r>
    <r>
      <rPr>
        <sz val="14"/>
        <rFont val="TH SarabunPSK"/>
        <family val="2"/>
      </rPr>
      <t xml:space="preserve">8"x8"</t>
    </r>
  </si>
  <si>
    <r>
      <rPr>
        <sz val="14"/>
        <rFont val="TH SarabunPSK"/>
        <family val="2"/>
      </rPr>
      <t xml:space="preserve">F-7 </t>
    </r>
    <r>
      <rPr>
        <sz val="14"/>
        <rFont val="Noto Sans Devanagari"/>
        <family val="2"/>
      </rPr>
      <t xml:space="preserve">เซรามิคโค๊ตติ้ง </t>
    </r>
    <r>
      <rPr>
        <sz val="14"/>
        <rFont val="TH SarabunPSK"/>
        <family val="2"/>
      </rPr>
      <t xml:space="preserve">1000 </t>
    </r>
    <r>
      <rPr>
        <sz val="14"/>
        <rFont val="Noto Sans Devanagari"/>
        <family val="2"/>
      </rPr>
      <t xml:space="preserve">ไมครอน</t>
    </r>
  </si>
  <si>
    <t xml:space="preserve">บัวเชิงผนัง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ซีเมนต์ขัดมัน สูง </t>
    </r>
    <r>
      <rPr>
        <sz val="14"/>
        <rFont val="TH SarabunPSK"/>
        <family val="2"/>
      </rPr>
      <t xml:space="preserve">0.1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หินขัดกับที่ สูง </t>
    </r>
    <r>
      <rPr>
        <sz val="14"/>
        <rFont val="TH SarabunPSK"/>
        <family val="2"/>
      </rPr>
      <t xml:space="preserve">0.1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พีวีซี สำเร็จรูป ขนาดหนา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สูง </t>
    </r>
    <r>
      <rPr>
        <sz val="14"/>
        <rFont val="TH SarabunPSK"/>
        <family val="2"/>
      </rPr>
      <t xml:space="preserve">15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กระเบื้องเซรามิค สูง </t>
    </r>
    <r>
      <rPr>
        <sz val="14"/>
        <rFont val="TH SarabunPSK"/>
        <family val="2"/>
      </rPr>
      <t xml:space="preserve">0.1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ปูนทรายรองพื้นสำหรับปูกระเบื้องยาง </t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2.3</t>
    </r>
  </si>
  <si>
    <r>
      <rPr>
        <b val="true"/>
        <sz val="14"/>
        <rFont val="TH SarabunPSK"/>
        <family val="2"/>
      </rPr>
      <t xml:space="preserve"> 1.2.4 </t>
    </r>
    <r>
      <rPr>
        <b val="true"/>
        <sz val="14"/>
        <rFont val="Noto Sans Devanagari"/>
        <family val="2"/>
      </rPr>
      <t xml:space="preserve">งานตกแต่งบันได</t>
    </r>
  </si>
  <si>
    <r>
      <rPr>
        <sz val="14"/>
        <rFont val="Noto Sans Devanagari"/>
        <family val="2"/>
      </rPr>
      <t xml:space="preserve">บันได </t>
    </r>
    <r>
      <rPr>
        <sz val="14"/>
        <rFont val="TH SarabunPSK"/>
        <family val="2"/>
      </rPr>
      <t xml:space="preserve">ST-1 (1 </t>
    </r>
    <r>
      <rPr>
        <sz val="14"/>
        <rFont val="Noto Sans Devanagari"/>
        <family val="2"/>
      </rPr>
      <t xml:space="preserve">ชุด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ั้นบันไดผิวหินขัดทำกับที่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ชานพักบันไดผิวหินขัดทำกับที่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มูกบันไดอลูมิเนียมฝังเส้น </t>
    </r>
    <r>
      <rPr>
        <sz val="14"/>
        <rFont val="TH SarabunPSK"/>
        <family val="2"/>
      </rPr>
      <t xml:space="preserve">PVC. 3 </t>
    </r>
    <r>
      <rPr>
        <sz val="14"/>
        <rFont val="Noto Sans Devanagari"/>
        <family val="2"/>
      </rPr>
      <t xml:space="preserve">เส้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ราวบันไดเหล็กดำ </t>
    </r>
    <r>
      <rPr>
        <sz val="14"/>
        <rFont val="TH SarabunPSK"/>
        <family val="2"/>
      </rPr>
      <t xml:space="preserve">3- Dia. 1"</t>
    </r>
    <r>
      <rPr>
        <sz val="14"/>
        <rFont val="Noto Sans Devanagari"/>
        <family val="2"/>
      </rPr>
      <t xml:space="preserve">ทาสีน้ำมั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ฉาบปูนท้องบันได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บัวเชิงผนังหินขัดทำกับที่</t>
    </r>
  </si>
  <si>
    <r>
      <rPr>
        <sz val="14"/>
        <rFont val="Noto Sans Devanagari"/>
        <family val="2"/>
      </rPr>
      <t xml:space="preserve">บันได </t>
    </r>
    <r>
      <rPr>
        <sz val="14"/>
        <rFont val="TH SarabunPSK"/>
        <family val="2"/>
      </rPr>
      <t xml:space="preserve">ST-2 (2 </t>
    </r>
    <r>
      <rPr>
        <sz val="14"/>
        <rFont val="Noto Sans Devanagari"/>
        <family val="2"/>
      </rPr>
      <t xml:space="preserve">ชุด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2.4</t>
    </r>
  </si>
  <si>
    <r>
      <rPr>
        <b val="true"/>
        <sz val="14"/>
        <rFont val="TH SarabunPSK"/>
        <family val="2"/>
      </rPr>
      <t xml:space="preserve"> 1.2.5 </t>
    </r>
    <r>
      <rPr>
        <b val="true"/>
        <sz val="14"/>
        <rFont val="Noto Sans Devanagari"/>
        <family val="2"/>
      </rPr>
      <t xml:space="preserve">งานวงกบ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กระจก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มุ้งลวด</t>
    </r>
  </si>
  <si>
    <r>
      <rPr>
        <sz val="14"/>
        <rFont val="Noto Sans Devanagari"/>
        <family val="2"/>
      </rPr>
      <t xml:space="preserve">วงกบอลูมิเนียม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บานประตูไม้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กระจกใส หนา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ฟ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ระจกตัดแสงสีชา หนา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เกล็ดกระจกฝ้า หนา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4"x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เกล็ด</t>
  </si>
  <si>
    <t xml:space="preserve">มุ้งลวดกรอบอลูมิเนียม</t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บานเลื่อน </t>
    </r>
    <r>
      <rPr>
        <sz val="14"/>
        <rFont val="TH SarabunPSK"/>
        <family val="2"/>
      </rPr>
      <t xml:space="preserve">AW-1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2.00 x 1.1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ชุด</t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บานเลื่อน </t>
    </r>
    <r>
      <rPr>
        <sz val="14"/>
        <rFont val="TH SarabunPSK"/>
        <family val="2"/>
      </rPr>
      <t xml:space="preserve">AW-2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2.30 x 1.1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บานเลื่อน </t>
    </r>
    <r>
      <rPr>
        <sz val="14"/>
        <rFont val="TH SarabunPSK"/>
        <family val="2"/>
      </rPr>
      <t xml:space="preserve">AW-3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3.60 x 1.1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บานเลื่อน </t>
    </r>
    <r>
      <rPr>
        <sz val="14"/>
        <rFont val="TH SarabunPSK"/>
        <family val="2"/>
      </rPr>
      <t xml:space="preserve">AW-3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.80 x 1.1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บานเกล็ด </t>
    </r>
    <r>
      <rPr>
        <sz val="14"/>
        <rFont val="TH SarabunPSK"/>
        <family val="2"/>
      </rPr>
      <t xml:space="preserve">AW-4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.35 x 1.1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บานเกล็ด </t>
    </r>
    <r>
      <rPr>
        <sz val="14"/>
        <rFont val="TH SarabunPSK"/>
        <family val="2"/>
      </rPr>
      <t xml:space="preserve">AW-5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.35 x 0.5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บานเกล็ด </t>
    </r>
    <r>
      <rPr>
        <sz val="14"/>
        <rFont val="TH SarabunPSK"/>
        <family val="2"/>
      </rPr>
      <t xml:space="preserve">AW-6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3.30 x 0.5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2.5</t>
    </r>
  </si>
  <si>
    <r>
      <rPr>
        <b val="true"/>
        <sz val="14"/>
        <rFont val="TH SarabunPSK"/>
        <family val="2"/>
      </rPr>
      <t xml:space="preserve"> 1.2.6 </t>
    </r>
    <r>
      <rPr>
        <b val="true"/>
        <sz val="14"/>
        <rFont val="Noto Sans Devanagari"/>
        <family val="2"/>
      </rPr>
      <t xml:space="preserve">งานประตู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หน้าต่าง พร้อมอุปกรณ์</t>
    </r>
  </si>
  <si>
    <t xml:space="preserve">WD1</t>
  </si>
  <si>
    <t xml:space="preserve">WD2</t>
  </si>
  <si>
    <t xml:space="preserve">WD3</t>
  </si>
  <si>
    <t xml:space="preserve">WD4</t>
  </si>
  <si>
    <t xml:space="preserve">WD5</t>
  </si>
  <si>
    <t xml:space="preserve">WD6</t>
  </si>
  <si>
    <t xml:space="preserve">SD1</t>
  </si>
  <si>
    <t xml:space="preserve">SD2</t>
  </si>
  <si>
    <t xml:space="preserve">AW1</t>
  </si>
  <si>
    <t xml:space="preserve">AW2</t>
  </si>
  <si>
    <t xml:space="preserve">AW3</t>
  </si>
  <si>
    <t xml:space="preserve">AW4</t>
  </si>
  <si>
    <t xml:space="preserve">AW5</t>
  </si>
  <si>
    <t xml:space="preserve">AW6</t>
  </si>
  <si>
    <t xml:space="preserve">AW7</t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2.6</t>
    </r>
  </si>
  <si>
    <r>
      <rPr>
        <b val="true"/>
        <sz val="14"/>
        <rFont val="TH SarabunPSK"/>
        <family val="2"/>
      </rPr>
      <t xml:space="preserve"> 1.2.7 </t>
    </r>
    <r>
      <rPr>
        <b val="true"/>
        <sz val="14"/>
        <rFont val="Noto Sans Devanagari"/>
        <family val="2"/>
      </rPr>
      <t xml:space="preserve">งานสุขภัณฑ์ และอุปกรณ์ </t>
    </r>
  </si>
  <si>
    <t xml:space="preserve">อ่างล้างหน้าวางบนเคาน์เตอร์</t>
  </si>
  <si>
    <r>
      <rPr>
        <sz val="14"/>
        <rFont val="Noto Sans Devanagari"/>
        <family val="2"/>
      </rPr>
      <t xml:space="preserve">กระจกเงากรอบอลูมิเนียม ขนาด </t>
    </r>
    <r>
      <rPr>
        <sz val="14"/>
        <rFont val="TH SarabunPSK"/>
        <family val="2"/>
      </rPr>
      <t xml:space="preserve">0.90 x 0.9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โถส้วมชักโครกพร้อมอุปกรณ์</t>
  </si>
  <si>
    <t xml:space="preserve">ที่ใส่กระดาษชำระ</t>
  </si>
  <si>
    <t xml:space="preserve">ที่ใส่สบู่</t>
  </si>
  <si>
    <r>
      <rPr>
        <sz val="14"/>
        <rFont val="Noto Sans Devanagari"/>
        <family val="2"/>
      </rPr>
      <t xml:space="preserve">ฝักบัวสายอ่อน พร้อมวาล์วปิด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เปิด</t>
    </r>
  </si>
  <si>
    <t xml:space="preserve">ราวพาดผ้า</t>
  </si>
  <si>
    <r>
      <rPr>
        <sz val="14"/>
        <rFont val="Noto Sans Devanagari"/>
        <family val="2"/>
      </rPr>
      <t xml:space="preserve">สายชำระ พร้อมวาล์วปิด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เปิด</t>
    </r>
  </si>
  <si>
    <t xml:space="preserve">ก๊อกน้ำเตี้ย</t>
  </si>
  <si>
    <r>
      <rPr>
        <sz val="14"/>
        <rFont val="Noto Sans Devanagari"/>
        <family val="2"/>
      </rPr>
      <t xml:space="preserve">เคาน์เตอร์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ผิวบุกระเบื้องเคลือบ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2.7</t>
    </r>
  </si>
  <si>
    <r>
      <rPr>
        <b val="true"/>
        <sz val="14"/>
        <rFont val="TH SarabunPSK"/>
        <family val="2"/>
      </rPr>
      <t xml:space="preserve"> 1.2.8 </t>
    </r>
    <r>
      <rPr>
        <b val="true"/>
        <sz val="14"/>
        <rFont val="Noto Sans Devanagari"/>
        <family val="2"/>
      </rPr>
      <t xml:space="preserve">งานทาสี</t>
    </r>
  </si>
  <si>
    <t xml:space="preserve">สีอิมัลชั่นชนิดทนสภาวะอากาศชนิดภายนอก</t>
  </si>
  <si>
    <t xml:space="preserve">สีอิมัลชั่นชนิดทนสภาวะอากาศชนิดภายใน</t>
  </si>
  <si>
    <r>
      <rPr>
        <sz val="14"/>
        <rFont val="Noto Sans Devanagari"/>
        <family val="2"/>
      </rPr>
      <t xml:space="preserve">สีน้ำมั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งานประตู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หน้าต่าง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2.8</t>
    </r>
  </si>
  <si>
    <r>
      <rPr>
        <b val="true"/>
        <sz val="14"/>
        <rFont val="TH SarabunPSK"/>
        <family val="2"/>
      </rPr>
      <t xml:space="preserve"> 1.2.9 </t>
    </r>
    <r>
      <rPr>
        <b val="true"/>
        <sz val="14"/>
        <rFont val="Noto Sans Devanagari"/>
        <family val="2"/>
      </rPr>
      <t xml:space="preserve">งานเบ็ดเตล็ด</t>
    </r>
  </si>
  <si>
    <r>
      <rPr>
        <sz val="14"/>
        <rFont val="TH SarabunPSK"/>
        <family val="2"/>
      </rPr>
      <t xml:space="preserve">SKY LIGHT DOME </t>
    </r>
    <r>
      <rPr>
        <sz val="14"/>
        <rFont val="Noto Sans Devanagari"/>
        <family val="2"/>
      </rPr>
      <t xml:space="preserve">รูปปิรามิด ทำด้วย </t>
    </r>
    <r>
      <rPr>
        <sz val="14"/>
        <rFont val="TH SarabunPSK"/>
        <family val="2"/>
      </rPr>
      <t xml:space="preserve">ACRYLIC</t>
    </r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.00 x 1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ยึด</t>
    </r>
  </si>
  <si>
    <r>
      <rPr>
        <sz val="14"/>
        <rFont val="Noto Sans Devanagari"/>
        <family val="2"/>
      </rPr>
      <t xml:space="preserve">บันไดลิงเหล็กขึ้นถังเก็บน้ำบนดาดฟ้า สูง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ฝาถังเหล็กปิด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เปิดถังเก็บน้ำ</t>
    </r>
  </si>
  <si>
    <r>
      <rPr>
        <sz val="14"/>
        <rFont val="Noto Sans Devanagari"/>
        <family val="2"/>
      </rPr>
      <t xml:space="preserve">ราวกันตกท่อเหล็กดำ </t>
    </r>
    <r>
      <rPr>
        <sz val="14"/>
        <rFont val="TH SarabunPSK"/>
        <family val="2"/>
      </rPr>
      <t xml:space="preserve">3-Dia. 1"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2.9</t>
    </r>
  </si>
  <si>
    <r>
      <rPr>
        <b val="true"/>
        <sz val="14"/>
        <rFont val="TH SarabunPSK"/>
        <family val="2"/>
      </rPr>
      <t xml:space="preserve"> 1.3 </t>
    </r>
    <r>
      <rPr>
        <b val="true"/>
        <sz val="14"/>
        <rFont val="Noto Sans Devanagari"/>
        <family val="2"/>
      </rPr>
      <t xml:space="preserve">งานสุขาภิบาล และดับเพลิง</t>
    </r>
  </si>
  <si>
    <r>
      <rPr>
        <sz val="14"/>
        <rFont val="Noto Sans Devanagari"/>
        <family val="2"/>
      </rPr>
      <t xml:space="preserve">ท่อส้วม ท่อ </t>
    </r>
    <r>
      <rPr>
        <sz val="14"/>
        <rFont val="TH SarabunPSK"/>
        <family val="2"/>
      </rPr>
      <t xml:space="preserve">PVC. - 8.5</t>
    </r>
  </si>
  <si>
    <t xml:space="preserve"> - Dia. 6"</t>
  </si>
  <si>
    <t xml:space="preserve">ท่อน</t>
  </si>
  <si>
    <t xml:space="preserve"> - Dia. 4"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้อต่อ อุปกรณ์ยึดท่อ ทาสี และทดสอบ</t>
    </r>
  </si>
  <si>
    <t xml:space="preserve">เหมา</t>
  </si>
  <si>
    <r>
      <rPr>
        <sz val="14"/>
        <rFont val="Noto Sans Devanagari"/>
        <family val="2"/>
      </rPr>
      <t xml:space="preserve">ท่อน้ำทิ้ง ท่อ </t>
    </r>
    <r>
      <rPr>
        <sz val="14"/>
        <rFont val="TH SarabunPSK"/>
        <family val="2"/>
      </rPr>
      <t xml:space="preserve">PVC. - 8.5</t>
    </r>
  </si>
  <si>
    <t xml:space="preserve"> - Dia. 3"</t>
  </si>
  <si>
    <t xml:space="preserve"> - Dia. 2 1/2"</t>
  </si>
  <si>
    <t xml:space="preserve"> - Dia. 2"</t>
  </si>
  <si>
    <t xml:space="preserve"> - Dia. 1 1/2"</t>
  </si>
  <si>
    <r>
      <rPr>
        <sz val="14"/>
        <rFont val="Noto Sans Devanagari"/>
        <family val="2"/>
      </rPr>
      <t xml:space="preserve">ท่อระบายอากาศ ท่อ </t>
    </r>
    <r>
      <rPr>
        <sz val="14"/>
        <rFont val="TH SarabunPSK"/>
        <family val="2"/>
      </rPr>
      <t xml:space="preserve">PVC. - 8.5</t>
    </r>
  </si>
  <si>
    <t xml:space="preserve"> - Dia. 1"</t>
  </si>
  <si>
    <r>
      <rPr>
        <sz val="14"/>
        <rFont val="Noto Sans Devanagari"/>
        <family val="2"/>
      </rPr>
      <t xml:space="preserve">ท่อระบายน้ำฝน ท่อ </t>
    </r>
    <r>
      <rPr>
        <sz val="14"/>
        <rFont val="TH SarabunPSK"/>
        <family val="2"/>
      </rPr>
      <t xml:space="preserve">PVC. - 8.5</t>
    </r>
  </si>
  <si>
    <r>
      <rPr>
        <sz val="14"/>
        <rFont val="Noto Sans Devanagari"/>
        <family val="2"/>
      </rPr>
      <t xml:space="preserve">ท่อดับเพลิง ท่อ </t>
    </r>
    <r>
      <rPr>
        <sz val="14"/>
        <rFont val="TH SarabunPSK"/>
        <family val="2"/>
      </rPr>
      <t xml:space="preserve">GSP. - B</t>
    </r>
  </si>
  <si>
    <r>
      <rPr>
        <sz val="14"/>
        <rFont val="Noto Sans Devanagari"/>
        <family val="2"/>
      </rPr>
      <t xml:space="preserve">ท่อน้ำล้น ท่อ </t>
    </r>
    <r>
      <rPr>
        <sz val="14"/>
        <rFont val="TH SarabunPSK"/>
        <family val="2"/>
      </rPr>
      <t xml:space="preserve">GSP. - B</t>
    </r>
  </si>
  <si>
    <r>
      <rPr>
        <sz val="14"/>
        <rFont val="Noto Sans Devanagari"/>
        <family val="2"/>
      </rPr>
      <t xml:space="preserve">ท่อประปา ท่อ </t>
    </r>
    <r>
      <rPr>
        <sz val="14"/>
        <rFont val="TH SarabunPSK"/>
        <family val="2"/>
      </rPr>
      <t xml:space="preserve">GSP. - B </t>
    </r>
  </si>
  <si>
    <r>
      <rPr>
        <sz val="14"/>
        <rFont val="Noto Sans Devanagari"/>
        <family val="2"/>
      </rPr>
      <t xml:space="preserve">ท่อประปา ท่อ </t>
    </r>
    <r>
      <rPr>
        <sz val="14"/>
        <rFont val="TH SarabunPSK"/>
        <family val="2"/>
      </rPr>
      <t xml:space="preserve">PB. - 13.5</t>
    </r>
  </si>
  <si>
    <t xml:space="preserve"> - Dia. 3/4"</t>
  </si>
  <si>
    <t xml:space="preserve"> - Dia. 1/2"</t>
  </si>
  <si>
    <t xml:space="preserve">FOOT VALVE  Dia. 2 1/2"</t>
  </si>
  <si>
    <t xml:space="preserve">STRAINER "Y"  Dia. 2 1/2"</t>
  </si>
  <si>
    <t xml:space="preserve">CHECK VALVE  Dia. 2 1/2"</t>
  </si>
  <si>
    <t xml:space="preserve">FLEXIBLE CONNECTION  Dia. 2 1/2"</t>
  </si>
  <si>
    <t xml:space="preserve">PRESSURE GAUGE  Dia. 4"</t>
  </si>
  <si>
    <t xml:space="preserve">GATE VALVE  </t>
  </si>
  <si>
    <t xml:space="preserve">BALL VALVE  Dia. 3/4"</t>
  </si>
  <si>
    <t xml:space="preserve">MODULATING FLOAT VALVE  Dia. 2"</t>
  </si>
  <si>
    <t xml:space="preserve">WATER METER  Dia. 1/2"</t>
  </si>
  <si>
    <r>
      <rPr>
        <sz val="14"/>
        <rFont val="Noto Sans Devanagari"/>
        <family val="2"/>
      </rPr>
      <t xml:space="preserve">ก๊อกน้ำเตี้ย </t>
    </r>
    <r>
      <rPr>
        <sz val="14"/>
        <rFont val="TH SarabunPSK"/>
        <family val="2"/>
      </rPr>
      <t xml:space="preserve">BALL VALVE  Dia. 1/2"</t>
    </r>
  </si>
  <si>
    <r>
      <rPr>
        <sz val="14"/>
        <rFont val="Noto Sans Devanagari"/>
        <family val="2"/>
      </rPr>
      <t xml:space="preserve">ถังเก็บน้ำใต้ดิน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40 </t>
    </r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ถัง</t>
  </si>
  <si>
    <t xml:space="preserve">ELECTROD LEVEL SWITCH</t>
  </si>
  <si>
    <t xml:space="preserve">FIRE HOSE CABINET</t>
  </si>
  <si>
    <t xml:space="preserve">FIRE DEPARTMENT CENTER </t>
  </si>
  <si>
    <t xml:space="preserve">FLOOR CLEAN OUT </t>
  </si>
  <si>
    <t xml:space="preserve">CLEAN OUT</t>
  </si>
  <si>
    <t xml:space="preserve">FLOOR DRAIN  Dia. 2"</t>
  </si>
  <si>
    <t xml:space="preserve">AREA DRAIN  Dia. 2"</t>
  </si>
  <si>
    <t xml:space="preserve">ROOF DRAIN  Dia. 2"</t>
  </si>
  <si>
    <t xml:space="preserve">VENT THRU ROOF  </t>
  </si>
  <si>
    <r>
      <rPr>
        <sz val="14"/>
        <rFont val="Noto Sans Devanagari"/>
        <family val="2"/>
      </rPr>
      <t xml:space="preserve">เครื่องสูบน้ำดี </t>
    </r>
    <r>
      <rPr>
        <sz val="14"/>
        <rFont val="TH SarabunPSK"/>
        <family val="2"/>
      </rPr>
      <t xml:space="preserve">END SUCTION CLOSE COUPLED</t>
    </r>
  </si>
  <si>
    <t xml:space="preserve">FUGAL PUMP CAP = 24 Cu.m, TDH = 28m.</t>
  </si>
  <si>
    <t xml:space="preserve">AT 3,000 RPM.</t>
  </si>
  <si>
    <t xml:space="preserve">ระบบควบคุมเครื่องสูบน้ำ</t>
  </si>
  <si>
    <t xml:space="preserve">แท่นติดตั้งเครื่องสูบน้ำ</t>
  </si>
  <si>
    <r>
      <rPr>
        <sz val="14"/>
        <rFont val="Noto Sans Devanagari"/>
        <family val="2"/>
      </rPr>
      <t xml:space="preserve">เครื่องดับเพลิงเคมีแห้ง </t>
    </r>
    <r>
      <rPr>
        <sz val="14"/>
        <rFont val="TH SarabunPSK"/>
        <family val="2"/>
      </rPr>
      <t xml:space="preserve">ABC 15 </t>
    </r>
    <r>
      <rPr>
        <sz val="14"/>
        <rFont val="Noto Sans Devanagari"/>
        <family val="2"/>
      </rPr>
      <t xml:space="preserve">ปอนด์</t>
    </r>
  </si>
  <si>
    <t xml:space="preserve">ถังบำบัดน้ำเสียสำเร็จรูป</t>
  </si>
  <si>
    <t xml:space="preserve"> - DS-6000</t>
  </si>
  <si>
    <t xml:space="preserve"> - DA-6000</t>
  </si>
  <si>
    <r>
      <rPr>
        <sz val="14"/>
        <rFont val="Noto Sans Devanagari"/>
        <family val="2"/>
      </rPr>
      <t xml:space="preserve">รางระบายน้ำ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ฝาปิดตะแกรงเหล็ก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3</t>
    </r>
  </si>
  <si>
    <r>
      <rPr>
        <b val="true"/>
        <sz val="14"/>
        <rFont val="TH SarabunPSK"/>
        <family val="2"/>
      </rPr>
      <t xml:space="preserve"> 1.4 </t>
    </r>
    <r>
      <rPr>
        <b val="true"/>
        <sz val="14"/>
        <rFont val="Noto Sans Devanagari"/>
        <family val="2"/>
      </rPr>
      <t xml:space="preserve">งานระบบไฟฟ้า และสื่อสาร </t>
    </r>
  </si>
  <si>
    <r>
      <rPr>
        <b val="true"/>
        <sz val="14"/>
        <rFont val="TH SarabunPSK"/>
        <family val="2"/>
      </rPr>
      <t xml:space="preserve">1.4.1 </t>
    </r>
    <r>
      <rPr>
        <b val="true"/>
        <sz val="14"/>
        <rFont val="Noto Sans Devanagari"/>
        <family val="2"/>
      </rPr>
      <t xml:space="preserve">งานระบบไฟฟ้า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วมเอกสาร ก</t>
    </r>
    <r>
      <rPr>
        <b val="true"/>
        <sz val="14"/>
        <rFont val="TH SarabunPSK"/>
        <family val="2"/>
      </rPr>
      <t xml:space="preserve">.53/</t>
    </r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/58)</t>
    </r>
  </si>
  <si>
    <t xml:space="preserve">ดวงโคม</t>
  </si>
  <si>
    <r>
      <rPr>
        <sz val="14"/>
        <rFont val="TH SarabunPSK"/>
        <family val="2"/>
      </rPr>
      <t xml:space="preserve"> - LED (BULB) 1x7 W. </t>
    </r>
    <r>
      <rPr>
        <sz val="14"/>
        <rFont val="Noto Sans Devanagari"/>
        <family val="2"/>
      </rPr>
      <t xml:space="preserve">โคมครอบแก้วครึ่งวงกลม </t>
    </r>
  </si>
  <si>
    <r>
      <rPr>
        <sz val="14"/>
        <rFont val="TH SarabunPSK"/>
        <family val="2"/>
      </rPr>
      <t xml:space="preserve">    Dia. 8" </t>
    </r>
    <r>
      <rPr>
        <sz val="14"/>
        <rFont val="Noto Sans Devanagari"/>
        <family val="2"/>
      </rPr>
      <t xml:space="preserve">ติดเพดาน</t>
    </r>
  </si>
  <si>
    <r>
      <rPr>
        <sz val="14"/>
        <rFont val="TH SarabunPSK"/>
        <family val="2"/>
      </rPr>
      <t xml:space="preserve"> - LED (T8) 2x10 W. </t>
    </r>
    <r>
      <rPr>
        <sz val="14"/>
        <rFont val="Noto Sans Devanagari"/>
        <family val="2"/>
      </rPr>
      <t xml:space="preserve">โคมกล่องเหล็กเปลือยขาสปริง</t>
    </r>
  </si>
  <si>
    <r>
      <rPr>
        <sz val="14"/>
        <rFont val="TH SarabunPSK"/>
        <family val="2"/>
      </rPr>
      <t xml:space="preserve"> - LED (T8) 2x20 W. </t>
    </r>
    <r>
      <rPr>
        <sz val="14"/>
        <rFont val="Noto Sans Devanagari"/>
        <family val="2"/>
      </rPr>
      <t xml:space="preserve">โคมกล่องเหล็กเปลือยขาสปริง</t>
    </r>
  </si>
  <si>
    <t xml:space="preserve">สวิตซ์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วิตซ์ทางเดียวฝังผนัง </t>
    </r>
    <r>
      <rPr>
        <sz val="14"/>
        <rFont val="TH SarabunPSK"/>
        <family val="2"/>
      </rPr>
      <t xml:space="preserve">1S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วิตซ์ทางเดียวฝังผนัง </t>
    </r>
    <r>
      <rPr>
        <sz val="14"/>
        <rFont val="TH SarabunPSK"/>
        <family val="2"/>
      </rPr>
      <t xml:space="preserve">2S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วิตซ์ทางเดียวฝังผนัง </t>
    </r>
    <r>
      <rPr>
        <sz val="14"/>
        <rFont val="TH SarabunPSK"/>
        <family val="2"/>
      </rPr>
      <t xml:space="preserve">3S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วิตซ์สองทาง</t>
    </r>
  </si>
  <si>
    <t xml:space="preserve">เต้ารับไฟฟ้า</t>
  </si>
  <si>
    <t xml:space="preserve">EMERGENCY LIGHT 2 x 55 W.</t>
  </si>
  <si>
    <r>
      <rPr>
        <sz val="14"/>
        <rFont val="Noto Sans Devanagari"/>
        <family val="2"/>
      </rPr>
      <t xml:space="preserve">ตู้ </t>
    </r>
    <r>
      <rPr>
        <sz val="14"/>
        <rFont val="TH SarabunPSK"/>
        <family val="2"/>
      </rPr>
      <t xml:space="preserve">MAIN DISTRIBUTION BOARD</t>
    </r>
  </si>
  <si>
    <r>
      <rPr>
        <sz val="14"/>
        <rFont val="Noto Sans Devanagari"/>
        <family val="2"/>
      </rPr>
      <t xml:space="preserve">ตู้ </t>
    </r>
    <r>
      <rPr>
        <sz val="14"/>
        <rFont val="TH SarabunPSK"/>
        <family val="2"/>
      </rPr>
      <t xml:space="preserve">LOAD CENTER </t>
    </r>
  </si>
  <si>
    <t xml:space="preserve"> - LP-A</t>
  </si>
  <si>
    <t xml:space="preserve"> - LP-B</t>
  </si>
  <si>
    <t xml:space="preserve"> - LP-C</t>
  </si>
  <si>
    <t xml:space="preserve"> - LP-D</t>
  </si>
  <si>
    <r>
      <rPr>
        <sz val="14"/>
        <rFont val="Noto Sans Devanagari"/>
        <family val="2"/>
      </rPr>
      <t xml:space="preserve">แผงสวิทซ์บอร์ดประจำห้อง </t>
    </r>
    <r>
      <rPr>
        <sz val="14"/>
        <rFont val="TH SarabunPSK"/>
        <family val="2"/>
      </rPr>
      <t xml:space="preserve">(PP)</t>
    </r>
  </si>
  <si>
    <r>
      <rPr>
        <sz val="14"/>
        <rFont val="Noto Sans Devanagari"/>
        <family val="2"/>
      </rPr>
      <t xml:space="preserve">เดินสายร้อยท่อสำหรับดวงโคม</t>
    </r>
    <r>
      <rPr>
        <sz val="14"/>
        <rFont val="TH SarabunPSK"/>
        <family val="2"/>
      </rPr>
      <t xml:space="preserve">,</t>
    </r>
    <r>
      <rPr>
        <sz val="14"/>
        <rFont val="Noto Sans Devanagari"/>
        <family val="2"/>
      </rPr>
      <t xml:space="preserve">เต้ารับ</t>
    </r>
    <r>
      <rPr>
        <sz val="14"/>
        <rFont val="TH SarabunPSK"/>
        <family val="2"/>
      </rPr>
      <t xml:space="preserve">,</t>
    </r>
  </si>
  <si>
    <t xml:space="preserve">EMERGENCY LIGHT</t>
  </si>
  <si>
    <t xml:space="preserve">สายเมน</t>
  </si>
  <si>
    <t xml:space="preserve"> - THW. 120 SQ.MM.</t>
  </si>
  <si>
    <t xml:space="preserve"> - THW.   70 SQ.MM.</t>
  </si>
  <si>
    <t xml:space="preserve"> - THW.   50 SQ.MM.</t>
  </si>
  <si>
    <t xml:space="preserve"> - THW.   25 SQ.MM.</t>
  </si>
  <si>
    <t xml:space="preserve"> - THW.   16 SQ.MM.</t>
  </si>
  <si>
    <t xml:space="preserve"> - THW.   10 SQ.MM.</t>
  </si>
  <si>
    <t xml:space="preserve"> - THW.     6 SQ.MM.</t>
  </si>
  <si>
    <t xml:space="preserve"> - THW.     4 SQ.MM.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อุปกรณ์ประกอบ</t>
    </r>
  </si>
  <si>
    <t xml:space="preserve">ท่อร้อยสายเมน </t>
  </si>
  <si>
    <t xml:space="preserve"> - IMC Dia. 3"</t>
  </si>
  <si>
    <t xml:space="preserve"> - EMT Dia. 2"</t>
  </si>
  <si>
    <t xml:space="preserve"> - EMT Dia. 1 1/2"</t>
  </si>
  <si>
    <t xml:space="preserve"> - EMT Dia. 3/4"</t>
  </si>
  <si>
    <t xml:space="preserve">รวม</t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4.1</t>
    </r>
  </si>
  <si>
    <r>
      <rPr>
        <b val="true"/>
        <sz val="14"/>
        <rFont val="TH SarabunPSK"/>
        <family val="2"/>
      </rPr>
      <t xml:space="preserve"> 1.4.2 </t>
    </r>
    <r>
      <rPr>
        <b val="true"/>
        <sz val="14"/>
        <rFont val="Noto Sans Devanagari"/>
        <family val="2"/>
      </rPr>
      <t xml:space="preserve">งานระบบป้องกันอันตรายจากฟ้าผ่า</t>
    </r>
  </si>
  <si>
    <r>
      <rPr>
        <sz val="14"/>
        <rFont val="TH SarabunPSK"/>
        <family val="2"/>
      </rPr>
      <t xml:space="preserve">AIR TERMINAL </t>
    </r>
    <r>
      <rPr>
        <sz val="14"/>
        <rFont val="Noto Sans Devanagari"/>
        <family val="2"/>
      </rPr>
      <t xml:space="preserve">ชนิดที่สามาถสร้าง </t>
    </r>
    <r>
      <rPr>
        <sz val="14"/>
        <rFont val="TH SarabunPSK"/>
        <family val="2"/>
      </rPr>
      <t xml:space="preserve">FREE</t>
    </r>
  </si>
  <si>
    <r>
      <rPr>
        <sz val="14"/>
        <rFont val="TH SarabunPSK"/>
        <family val="2"/>
      </rPr>
      <t xml:space="preserve">ELECTRON </t>
    </r>
    <r>
      <rPr>
        <sz val="14"/>
        <rFont val="Noto Sans Devanagari"/>
        <family val="2"/>
      </rPr>
      <t xml:space="preserve">และ </t>
    </r>
    <r>
      <rPr>
        <sz val="14"/>
        <rFont val="TH SarabunPSK"/>
        <family val="2"/>
      </rPr>
      <t xml:space="preserve">PHOTO IONIZATION </t>
    </r>
  </si>
  <si>
    <r>
      <rPr>
        <sz val="14"/>
        <rFont val="Noto Sans Devanagari"/>
        <family val="2"/>
      </rPr>
      <t xml:space="preserve">พร้อมความสูงไม่น้อยกว่า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สายนำลงดินชนิด </t>
    </r>
    <r>
      <rPr>
        <sz val="14"/>
        <rFont val="TH SarabunPSK"/>
        <family val="2"/>
      </rPr>
      <t xml:space="preserve">TRIAC CONDUCTOR</t>
    </r>
  </si>
  <si>
    <t xml:space="preserve">LIGHTING EVEN COUNTER</t>
  </si>
  <si>
    <t xml:space="preserve">GROUND ROD</t>
  </si>
  <si>
    <t xml:space="preserve">อุปกรณ์ประกอบ</t>
  </si>
  <si>
    <t xml:space="preserve">ค่าแรงงานในการติดตั้ง </t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4.2</t>
    </r>
  </si>
  <si>
    <r>
      <rPr>
        <b val="true"/>
        <sz val="14"/>
        <rFont val="TH SarabunPSK"/>
        <family val="2"/>
      </rPr>
      <t xml:space="preserve"> 1.4.3 </t>
    </r>
    <r>
      <rPr>
        <b val="true"/>
        <sz val="14"/>
        <rFont val="Noto Sans Devanagari"/>
        <family val="2"/>
      </rPr>
      <t xml:space="preserve">งานระบบโทรศัพท์</t>
    </r>
  </si>
  <si>
    <t xml:space="preserve">TELEPHONE TERMINAL BOX</t>
  </si>
  <si>
    <t xml:space="preserve">เต้ารับโทรศัพท์</t>
  </si>
  <si>
    <t xml:space="preserve">เดินสายโทรศัพท์ร้อยท่อ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าย </t>
    </r>
    <r>
      <rPr>
        <sz val="14"/>
        <rFont val="TH SarabunPSK"/>
        <family val="2"/>
      </rPr>
      <t xml:space="preserve">TIEV 3C-0.65 mm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่อ </t>
    </r>
    <r>
      <rPr>
        <sz val="14"/>
        <rFont val="TH SarabunPSK"/>
        <family val="2"/>
      </rPr>
      <t xml:space="preserve">IMC. Dia. 1/2"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4.3</t>
    </r>
  </si>
  <si>
    <r>
      <rPr>
        <b val="true"/>
        <sz val="14"/>
        <rFont val="TH SarabunPSK"/>
        <family val="2"/>
      </rPr>
      <t xml:space="preserve"> 1.4.4 </t>
    </r>
    <r>
      <rPr>
        <b val="true"/>
        <sz val="14"/>
        <rFont val="Noto Sans Devanagari"/>
        <family val="2"/>
      </rPr>
      <t xml:space="preserve">งานระบบสัญญาณแจ้งเพลิงไหม้</t>
    </r>
  </si>
  <si>
    <t xml:space="preserve">FIRE ALARM CONTROL PANEL</t>
  </si>
  <si>
    <t xml:space="preserve">ANNUNCIATOR</t>
  </si>
  <si>
    <t xml:space="preserve">FIRE ALARM BELL</t>
  </si>
  <si>
    <t xml:space="preserve">MANAUL ALARM BOX</t>
  </si>
  <si>
    <t xml:space="preserve">เดินสายสำหรับอุปกรณ์แจ้งสัญญาณ</t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4.4</t>
    </r>
  </si>
  <si>
    <r>
      <rPr>
        <b val="true"/>
        <sz val="14"/>
        <rFont val="TH SarabunPSK"/>
        <family val="2"/>
      </rPr>
      <t xml:space="preserve"> 2. </t>
    </r>
    <r>
      <rPr>
        <b val="true"/>
        <sz val="14"/>
        <rFont val="Noto Sans Devanagari"/>
        <family val="2"/>
      </rPr>
      <t xml:space="preserve">กลุ่มงานที่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TH SarabunPSK"/>
        <family val="2"/>
      </rPr>
      <t xml:space="preserve"> 2.1 </t>
    </r>
    <r>
      <rPr>
        <b val="true"/>
        <sz val="14"/>
        <rFont val="Noto Sans Devanagari"/>
        <family val="2"/>
      </rPr>
      <t xml:space="preserve">งานครุภัณฑ์จัดจ้าง หรือดสั่งทำ</t>
    </r>
  </si>
  <si>
    <r>
      <rPr>
        <sz val="14"/>
        <rFont val="Noto Sans Devanagari"/>
        <family val="2"/>
      </rPr>
      <t xml:space="preserve">เคาน์เตอร์ตู้เตี้ย ขนาด </t>
    </r>
    <r>
      <rPr>
        <sz val="14"/>
        <rFont val="TH SarabunPSK"/>
        <family val="2"/>
      </rPr>
      <t xml:space="preserve">0.60 x 2.40 x 0.8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+</t>
    </r>
  </si>
  <si>
    <r>
      <rPr>
        <sz val="14"/>
        <rFont val="Noto Sans Devanagari"/>
        <family val="2"/>
      </rPr>
      <t xml:space="preserve">ตู้ลอย ขนาด </t>
    </r>
    <r>
      <rPr>
        <sz val="14"/>
        <rFont val="TH SarabunPSK"/>
        <family val="2"/>
      </rPr>
      <t xml:space="preserve">0.35 x 2.40 x 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+</t>
    </r>
  </si>
  <si>
    <r>
      <rPr>
        <sz val="14"/>
        <rFont val="Noto Sans Devanagari"/>
        <family val="2"/>
      </rPr>
      <t xml:space="preserve">อ่างสแตนเลส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หลุมมีที่พักจาน พร้อมอุปกรณ์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ชุด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2.1</t>
    </r>
  </si>
  <si>
    <t xml:space="preserve"> ราคาวัสดุมวลรวมต่อหน่วย ( ใช้ราคาวัสดุก่อสร้างของพาณิชย์ฯ.ช่วงเดือน สิงหาคม 2559  )</t>
  </si>
  <si>
    <t xml:space="preserve">  ราคาวัสดุมวลรวมงานผนัง</t>
  </si>
  <si>
    <t xml:space="preserve">ปริมาณใช้งาน</t>
  </si>
  <si>
    <t xml:space="preserve">สูญเสีย %</t>
  </si>
  <si>
    <t xml:space="preserve">ปริมาณใช้จริง</t>
  </si>
  <si>
    <t xml:space="preserve">ราคาต่อหน่วย</t>
  </si>
  <si>
    <t xml:space="preserve">ราคารวม</t>
  </si>
  <si>
    <t xml:space="preserve">ราคาหน่วยละ</t>
  </si>
  <si>
    <t xml:space="preserve"> งานผนังก่ออิฐมอญ ครึ่งแผ่น  ( ขนาด 7x18x6.5 ซม.)</t>
  </si>
  <si>
    <t xml:space="preserve">เป็นอิฐท้องถิ่นพื้นที่ใกล้เคียง</t>
  </si>
  <si>
    <r>
      <rPr>
        <sz val="14"/>
        <rFont val="Noto Sans Devanagari"/>
        <family val="2"/>
      </rPr>
      <t xml:space="preserve">แนวปูนก่อหนา </t>
    </r>
    <r>
      <rPr>
        <sz val="14"/>
        <rFont val="Cordia New"/>
        <family val="2"/>
      </rPr>
      <t xml:space="preserve">1-2 </t>
    </r>
    <r>
      <rPr>
        <sz val="14"/>
        <rFont val="Noto Sans Devanagari"/>
        <family val="2"/>
      </rPr>
      <t xml:space="preserve">ซ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_ </t>
    </r>
    <r>
      <rPr>
        <sz val="14"/>
        <rFont val="Noto Sans Devanagari"/>
        <family val="2"/>
      </rPr>
      <t xml:space="preserve">อิฐมอญดินเผา </t>
    </r>
    <r>
      <rPr>
        <sz val="14"/>
        <rFont val="Cordia New"/>
        <family val="2"/>
      </rPr>
      <t xml:space="preserve">4 </t>
    </r>
    <r>
      <rPr>
        <sz val="14"/>
        <rFont val="Noto Sans Devanagari"/>
        <family val="2"/>
      </rPr>
      <t xml:space="preserve">รู</t>
    </r>
  </si>
  <si>
    <t xml:space="preserve">ก้อน</t>
  </si>
  <si>
    <t xml:space="preserve">อิฐก้อนละ 0.81._</t>
  </si>
  <si>
    <r>
      <rPr>
        <sz val="14"/>
        <rFont val="Cordia New"/>
        <family val="2"/>
      </rPr>
      <t xml:space="preserve"> _ </t>
    </r>
    <r>
      <rPr>
        <sz val="14"/>
        <rFont val="Noto Sans Devanagari"/>
        <family val="2"/>
      </rPr>
      <t xml:space="preserve">ปูนซิเมนต์ผสม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ซิลิการ์</t>
    </r>
    <r>
      <rPr>
        <sz val="14"/>
        <rFont val="Cordia New"/>
        <family val="2"/>
      </rPr>
      <t xml:space="preserve">)</t>
    </r>
  </si>
  <si>
    <r>
      <rPr>
        <sz val="12"/>
        <rFont val="Noto Sans Devanagari"/>
        <family val="2"/>
      </rPr>
      <t xml:space="preserve">กก</t>
    </r>
    <r>
      <rPr>
        <sz val="12"/>
        <rFont val="EucrosiaUPC"/>
        <family val="0"/>
      </rPr>
      <t xml:space="preserve">.</t>
    </r>
  </si>
  <si>
    <t xml:space="preserve">ค่าขนส่ง@ 0.0 ._ </t>
  </si>
  <si>
    <r>
      <rPr>
        <sz val="14"/>
        <rFont val="Cordia New"/>
        <family val="2"/>
      </rPr>
      <t xml:space="preserve"> _ </t>
    </r>
    <r>
      <rPr>
        <sz val="14"/>
        <rFont val="Noto Sans Devanagari"/>
        <family val="2"/>
      </rPr>
      <t xml:space="preserve">ปูนยาผสมปูนก่อ</t>
    </r>
  </si>
  <si>
    <t xml:space="preserve">รวมค่าขนส่ง</t>
  </si>
  <si>
    <r>
      <rPr>
        <sz val="14"/>
        <rFont val="Cordia New"/>
        <family val="2"/>
      </rPr>
      <t xml:space="preserve"> _ </t>
    </r>
    <r>
      <rPr>
        <sz val="14"/>
        <rFont val="Noto Sans Devanagari"/>
        <family val="2"/>
      </rPr>
      <t xml:space="preserve">ทรายหยาบ</t>
    </r>
  </si>
  <si>
    <r>
      <rPr>
        <sz val="12"/>
        <rFont val="Noto Sans Devanagari"/>
        <family val="2"/>
      </rPr>
      <t xml:space="preserve">ลบ</t>
    </r>
    <r>
      <rPr>
        <sz val="12"/>
        <rFont val="EucrosiaUPC"/>
        <family val="0"/>
      </rPr>
      <t xml:space="preserve">.</t>
    </r>
    <r>
      <rPr>
        <sz val="12"/>
        <rFont val="Noto Sans Devanagari"/>
        <family val="2"/>
      </rPr>
      <t xml:space="preserve">ม</t>
    </r>
    <r>
      <rPr>
        <sz val="12"/>
        <rFont val="EucrosiaUPC"/>
        <family val="0"/>
      </rPr>
      <t xml:space="preserve">.</t>
    </r>
  </si>
  <si>
    <r>
      <rPr>
        <sz val="14"/>
        <rFont val="Cordia New"/>
        <family val="2"/>
      </rPr>
      <t xml:space="preserve"> _ </t>
    </r>
    <r>
      <rPr>
        <sz val="14"/>
        <rFont val="Noto Sans Devanagari"/>
        <family val="2"/>
      </rPr>
      <t xml:space="preserve">น้ำใช้ผสม</t>
    </r>
  </si>
  <si>
    <t xml:space="preserve">ปรับยอดเป็น</t>
  </si>
  <si>
    <t xml:space="preserve">(ค่าแรงก่อผนัง ราวระเบียง @ 89.00 บ. ตร.ม.  )</t>
  </si>
  <si>
    <r>
      <rPr>
        <sz val="12"/>
        <rFont val="Noto Sans Devanagari"/>
        <family val="2"/>
      </rPr>
      <t xml:space="preserve">บาท</t>
    </r>
    <r>
      <rPr>
        <sz val="12"/>
        <rFont val="EucrosiaUPC"/>
        <family val="0"/>
      </rPr>
      <t xml:space="preserve">/</t>
    </r>
    <r>
      <rPr>
        <sz val="12"/>
        <rFont val="Noto Sans Devanagari"/>
        <family val="2"/>
      </rPr>
      <t xml:space="preserve">ตร</t>
    </r>
    <r>
      <rPr>
        <sz val="12"/>
        <rFont val="EucrosiaUPC"/>
        <family val="0"/>
      </rPr>
      <t xml:space="preserve">.</t>
    </r>
    <r>
      <rPr>
        <sz val="12"/>
        <rFont val="Noto Sans Devanagari"/>
        <family val="2"/>
      </rPr>
      <t xml:space="preserve">ม</t>
    </r>
    <r>
      <rPr>
        <sz val="12"/>
        <rFont val="EucrosiaUPC"/>
        <family val="0"/>
      </rPr>
      <t xml:space="preserve">.</t>
    </r>
  </si>
  <si>
    <t xml:space="preserve"> งานผนังก่ออิฐ เต็มแผ่น  ( ขนาด 7 x18 x 6.5 ซม.)</t>
  </si>
  <si>
    <r>
      <rPr>
        <sz val="14"/>
        <rFont val="Cordia New"/>
        <family val="2"/>
      </rPr>
      <t xml:space="preserve"> _ </t>
    </r>
    <r>
      <rPr>
        <sz val="14"/>
        <rFont val="Noto Sans Devanagari"/>
        <family val="2"/>
      </rPr>
      <t xml:space="preserve">อิฐมอญ</t>
    </r>
  </si>
  <si>
    <t xml:space="preserve">(ค่าแรงก่อผนัง ราวระเบียง @ 144.00 บ. ตร.ม.  )</t>
  </si>
  <si>
    <t xml:space="preserve">งานผนังก่อคอนกรีตบล็อค หนา 7 ซม. ( ขนาด 19 x39 x 7ซม.)</t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คอนกรีตบล็อค หนา </t>
    </r>
    <r>
      <rPr>
        <sz val="12"/>
        <rFont val="EucrosiaUPC"/>
        <family val="0"/>
      </rPr>
      <t xml:space="preserve">7 </t>
    </r>
    <r>
      <rPr>
        <sz val="12"/>
        <rFont val="Noto Sans Devanagari"/>
        <family val="2"/>
      </rPr>
      <t xml:space="preserve">ซม</t>
    </r>
    <r>
      <rPr>
        <sz val="12"/>
        <rFont val="EucrosiaUPC"/>
        <family val="0"/>
      </rPr>
      <t xml:space="preserve">.( @ 5.30 )</t>
    </r>
  </si>
  <si>
    <t xml:space="preserve">อิฐก้อนละ 4.83</t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ปูนซิเมนต์ผสม </t>
    </r>
    <r>
      <rPr>
        <sz val="12"/>
        <rFont val="EucrosiaUPC"/>
        <family val="0"/>
      </rPr>
      <t xml:space="preserve">(</t>
    </r>
    <r>
      <rPr>
        <sz val="12"/>
        <rFont val="Noto Sans Devanagari"/>
        <family val="2"/>
      </rPr>
      <t xml:space="preserve">ซิลิการ์</t>
    </r>
    <r>
      <rPr>
        <sz val="12"/>
        <rFont val="EucrosiaUPC"/>
        <family val="0"/>
      </rPr>
      <t xml:space="preserve">)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ปูนยาผสมปูนก่อ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ทรายหยาบ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น้ำใช้ผสม</t>
    </r>
  </si>
  <si>
    <t xml:space="preserve">(ค่าแรงก่อผนัง ราวระเบียง @ 60.00 บาท )</t>
  </si>
  <si>
    <t xml:space="preserve">งานผนังก่อบล็อคระบายอากาศชนิดกันฝนลิ้นคู่  หนา 9 ซม. ( ขนาด 19 x39 x 9 ซม.)</t>
  </si>
  <si>
    <r>
      <rPr>
        <sz val="12"/>
        <rFont val="EucrosiaUPC"/>
        <family val="1"/>
      </rPr>
      <t xml:space="preserve">     _ </t>
    </r>
    <r>
      <rPr>
        <sz val="12"/>
        <rFont val="Noto Sans Devanagari"/>
        <family val="2"/>
      </rPr>
      <t xml:space="preserve">คอนกรีตบล็อค หนา </t>
    </r>
    <r>
      <rPr>
        <sz val="12"/>
        <rFont val="EucrosiaUPC"/>
        <family val="1"/>
      </rPr>
      <t xml:space="preserve">9 </t>
    </r>
    <r>
      <rPr>
        <sz val="12"/>
        <rFont val="Noto Sans Devanagari"/>
        <family val="2"/>
      </rPr>
      <t xml:space="preserve">ซม</t>
    </r>
    <r>
      <rPr>
        <sz val="12"/>
        <rFont val="EucrosiaUPC"/>
        <family val="1"/>
      </rPr>
      <t xml:space="preserve">.( @ 12.5+4% )</t>
    </r>
  </si>
  <si>
    <t xml:space="preserve">อิฐก้อนละ 21</t>
  </si>
  <si>
    <t xml:space="preserve">ค่าขนส่ง@ 0.30 ._ </t>
  </si>
  <si>
    <t xml:space="preserve">งานคอนกรีตเสาเอ็น,ทับหลัง ค.ส.ล. เสริมเหล็ก 6 มม.@ 0.20 ม.# และเหล็กเสริม 6 มม. 2 เส้น</t>
  </si>
  <si>
    <r>
      <rPr>
        <sz val="12"/>
        <rFont val="Noto Sans Devanagari"/>
        <family val="2"/>
      </rPr>
      <t xml:space="preserve">ขนาด </t>
    </r>
    <r>
      <rPr>
        <sz val="12"/>
        <rFont val="EucrosiaUPC"/>
        <family val="0"/>
      </rPr>
      <t xml:space="preserve">0.10x0.10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ปูนซิเมนต์ </t>
    </r>
    <r>
      <rPr>
        <sz val="12"/>
        <rFont val="EucrosiaUPC"/>
        <family val="0"/>
      </rPr>
      <t xml:space="preserve">(</t>
    </r>
    <r>
      <rPr>
        <sz val="12"/>
        <rFont val="Noto Sans Devanagari"/>
        <family val="2"/>
      </rPr>
      <t xml:space="preserve">ซิลิการ์</t>
    </r>
    <r>
      <rPr>
        <sz val="12"/>
        <rFont val="EucrosiaUPC"/>
        <family val="0"/>
      </rPr>
      <t xml:space="preserve">)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หิน เบอร์ </t>
    </r>
    <r>
      <rPr>
        <sz val="12"/>
        <rFont val="EucrosiaUPC"/>
        <family val="0"/>
      </rPr>
      <t xml:space="preserve">1-2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เหล็กเสริม </t>
    </r>
    <r>
      <rPr>
        <sz val="12"/>
        <rFont val="EucrosiaUPC"/>
        <family val="0"/>
      </rPr>
      <t xml:space="preserve">6 </t>
    </r>
    <r>
      <rPr>
        <sz val="12"/>
        <rFont val="Noto Sans Devanagari"/>
        <family val="2"/>
      </rPr>
      <t xml:space="preserve">มม</t>
    </r>
    <r>
      <rPr>
        <sz val="12"/>
        <rFont val="EucrosiaUPC"/>
        <family val="0"/>
      </rPr>
      <t xml:space="preserve">.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เหล็กเสริม </t>
    </r>
    <r>
      <rPr>
        <sz val="12"/>
        <rFont val="EucrosiaUPC"/>
        <family val="0"/>
      </rPr>
      <t xml:space="preserve">9 </t>
    </r>
    <r>
      <rPr>
        <sz val="12"/>
        <rFont val="Noto Sans Devanagari"/>
        <family val="2"/>
      </rPr>
      <t xml:space="preserve">มม</t>
    </r>
    <r>
      <rPr>
        <sz val="12"/>
        <rFont val="EucrosiaUPC"/>
        <family val="0"/>
      </rPr>
      <t xml:space="preserve">.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ลวดผูกเหล็ก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ไม้แบบ</t>
    </r>
    <r>
      <rPr>
        <sz val="12"/>
        <rFont val="EucrosiaUPC"/>
        <family val="0"/>
      </rPr>
      <t xml:space="preserve">,</t>
    </r>
    <r>
      <rPr>
        <sz val="12"/>
        <rFont val="Noto Sans Devanagari"/>
        <family val="2"/>
      </rPr>
      <t xml:space="preserve">ตะปู</t>
    </r>
  </si>
  <si>
    <r>
      <rPr>
        <sz val="12"/>
        <rFont val="Noto Sans Devanagari"/>
        <family val="2"/>
      </rPr>
      <t xml:space="preserve">ตร</t>
    </r>
    <r>
      <rPr>
        <sz val="12"/>
        <rFont val="EucrosiaUPC"/>
        <family val="0"/>
      </rPr>
      <t xml:space="preserve">.</t>
    </r>
    <r>
      <rPr>
        <sz val="12"/>
        <rFont val="Noto Sans Devanagari"/>
        <family val="2"/>
      </rPr>
      <t xml:space="preserve">ม</t>
    </r>
    <r>
      <rPr>
        <sz val="12"/>
        <rFont val="EucrosiaUPC"/>
        <family val="0"/>
      </rPr>
      <t xml:space="preserve">.</t>
    </r>
  </si>
  <si>
    <t xml:space="preserve">( ค่าแรงงาน  35.00   บาท/เมตร.)</t>
  </si>
  <si>
    <r>
      <rPr>
        <sz val="12"/>
        <rFont val="Noto Sans Devanagari"/>
        <family val="2"/>
      </rPr>
      <t xml:space="preserve">บาท</t>
    </r>
    <r>
      <rPr>
        <sz val="12"/>
        <rFont val="EucrosiaUPC"/>
        <family val="0"/>
      </rPr>
      <t xml:space="preserve">/</t>
    </r>
    <r>
      <rPr>
        <sz val="12"/>
        <rFont val="Noto Sans Devanagari"/>
        <family val="2"/>
      </rPr>
      <t xml:space="preserve">ม</t>
    </r>
    <r>
      <rPr>
        <sz val="12"/>
        <rFont val="EucrosiaUPC"/>
        <family val="0"/>
      </rPr>
      <t xml:space="preserve">.</t>
    </r>
  </si>
  <si>
    <t xml:space="preserve">งานผนังปูนฉาบผิวเรียบ อัตราส่วน 1 : 1 : 3 ( หนา 1.5 ซม.)</t>
  </si>
  <si>
    <t xml:space="preserve">ฉาบปูนผิวผนังก่ออิฐ</t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น้ำยาผสมปูนก่อ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ทรายละเอียด</t>
    </r>
  </si>
  <si>
    <t xml:space="preserve">( ค่าแรงงาน  82.00   บาท/เมตร.)</t>
  </si>
  <si>
    <t xml:space="preserve"> งานผนังปูนฉาบผิวเรียบ อัตราส่วน 1 : 1 : 3 ( หนา 1.5 ซม.)</t>
  </si>
  <si>
    <t xml:space="preserve">ฉาบปูนผิวผนังโครงสร้างอาคาร</t>
  </si>
  <si>
    <t xml:space="preserve">( ค่าแรงงาน  100.00   บาท/เมตร.)</t>
  </si>
  <si>
    <t xml:space="preserve">Sat   70.00</t>
  </si>
  <si>
    <t xml:space="preserve">งานปูนทรายรองพื้นสำหรับผนังบุด้วยวัสดุแผ่นสำเร็จรูป,ผิวทรายล้างหรือหินล้าง /1 ตร.ม. ( หนา 1.5 ซม.)</t>
  </si>
  <si>
    <t xml:space="preserve">( ค่าแรงงาน  70.00   บาท/เมตร.)</t>
  </si>
  <si>
    <t xml:space="preserve">Sat  53.00</t>
  </si>
  <si>
    <t xml:space="preserve">  ราคาวัสดุมวลรวมงานพื้น</t>
  </si>
  <si>
    <t xml:space="preserve">งานหล่อคอนกรีตทับหน้าพื้นสเร็จรูป หนา 5 ซม. ตะแกรงเหล็ก Wire Mesh  Dia 4มม. @ 0.15 ม.#</t>
  </si>
  <si>
    <t xml:space="preserve">ไม่รวมตะแกรงเหล็กเสริม</t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ปูนซิเมนต์ปอร์ดแลนด์ ประเภท </t>
    </r>
    <r>
      <rPr>
        <sz val="12"/>
        <rFont val="EucrosiaUPC"/>
        <family val="0"/>
      </rPr>
      <t xml:space="preserve">1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เหล็ก </t>
    </r>
    <r>
      <rPr>
        <sz val="12"/>
        <rFont val="EucrosiaUPC"/>
        <family val="0"/>
      </rPr>
      <t xml:space="preserve">Wire Mesh  Dia 4</t>
    </r>
    <r>
      <rPr>
        <sz val="12"/>
        <rFont val="Noto Sans Devanagari"/>
        <family val="2"/>
      </rPr>
      <t xml:space="preserve">มม</t>
    </r>
    <r>
      <rPr>
        <sz val="12"/>
        <rFont val="EucrosiaUPC"/>
        <family val="0"/>
      </rPr>
      <t xml:space="preserve">.@0.15 </t>
    </r>
    <r>
      <rPr>
        <sz val="12"/>
        <rFont val="Noto Sans Devanagari"/>
        <family val="2"/>
      </rPr>
      <t xml:space="preserve">ม</t>
    </r>
    <r>
      <rPr>
        <sz val="12"/>
        <rFont val="EucrosiaUPC"/>
        <family val="0"/>
      </rPr>
      <t xml:space="preserve">.#                    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ลวดผูกเหล็ก          </t>
    </r>
  </si>
  <si>
    <t xml:space="preserve">ค่าแรงติดตั้งตะแกรงเหล็ก  5  บาท/ตร.ม.</t>
  </si>
  <si>
    <t xml:space="preserve">Sat   95.00</t>
  </si>
  <si>
    <t xml:space="preserve">งานปูนทรายรองพื้นสำหรับปูพื้นด้วยวัสดุสำเร็จรูป,ผิวทรายล้างหรือหินล้าง /1 ตร.ม. ( หนา 1.5 ซม.)</t>
  </si>
  <si>
    <r>
      <rPr>
        <sz val="14"/>
        <rFont val="Cordia New"/>
        <family val="2"/>
      </rPr>
      <t xml:space="preserve">     _ </t>
    </r>
    <r>
      <rPr>
        <sz val="14"/>
        <rFont val="Noto Sans Devanagari"/>
        <family val="2"/>
      </rPr>
      <t xml:space="preserve">ทรายหยาบ</t>
    </r>
  </si>
  <si>
    <t xml:space="preserve">Sat  93.00</t>
  </si>
  <si>
    <t xml:space="preserve">งานตกแต่งผิวพื้นปูกระเบื้องแกรนิตโต้ 24"x24" ( 0.60x0.60)</t>
  </si>
  <si>
    <t xml:space="preserve">1 ตร.ม. จำนวน 2.77 แผ่น</t>
  </si>
  <si>
    <r>
      <rPr>
        <sz val="14"/>
        <rFont val="Noto Sans Devanagari"/>
        <family val="2"/>
      </rPr>
      <t xml:space="preserve">ราคา ต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ละ เริ่มต้น </t>
    </r>
  </si>
  <si>
    <r>
      <rPr>
        <sz val="14"/>
        <rFont val="Cordia New"/>
        <family val="2"/>
      </rPr>
      <t xml:space="preserve">   195.00 </t>
    </r>
    <r>
      <rPr>
        <sz val="14"/>
        <rFont val="Noto Sans Devanagari"/>
        <family val="2"/>
      </rPr>
      <t xml:space="preserve">บาท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กระเบื้อง </t>
    </r>
    <r>
      <rPr>
        <sz val="12"/>
        <rFont val="EucrosiaUPC"/>
        <family val="0"/>
      </rPr>
      <t xml:space="preserve">24"x24"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ปูนซิเมนต์ขาวยาแนว</t>
    </r>
  </si>
  <si>
    <r>
      <rPr>
        <sz val="12"/>
        <rFont val="EucrosiaUPC"/>
        <family val="0"/>
      </rPr>
      <t xml:space="preserve">     _</t>
    </r>
    <r>
      <rPr>
        <sz val="12"/>
        <rFont val="Noto Sans Devanagari"/>
        <family val="2"/>
      </rPr>
      <t xml:space="preserve">น้ำผสมปูน</t>
    </r>
  </si>
  <si>
    <t xml:space="preserve">     _WAX</t>
  </si>
  <si>
    <t xml:space="preserve">( ค่าแรงงาน  175.00   บาท/เมตร.)</t>
  </si>
  <si>
    <t xml:space="preserve">Sat  365.00</t>
  </si>
  <si>
    <t xml:space="preserve">งานตกแต่งผิวพื้นผิวปูแผ่นหินแกรนิต ขนาด 60 ซม.x 60 ซม.หนา 2 ซม.</t>
  </si>
  <si>
    <r>
      <rPr>
        <sz val="14"/>
        <rFont val="Cordia New"/>
        <family val="2"/>
      </rPr>
      <t xml:space="preserve">  ( </t>
    </r>
    <r>
      <rPr>
        <sz val="14"/>
        <rFont val="Noto Sans Devanagari"/>
        <family val="2"/>
      </rPr>
      <t xml:space="preserve">ชนิดผิวเรียบมัน </t>
    </r>
    <r>
      <rPr>
        <sz val="14"/>
        <rFont val="Cordia New"/>
        <family val="2"/>
      </rPr>
      <t xml:space="preserve">)</t>
    </r>
  </si>
  <si>
    <r>
      <rPr>
        <sz val="12"/>
        <rFont val="EucrosiaUPC"/>
        <family val="0"/>
      </rPr>
      <t xml:space="preserve"> _ </t>
    </r>
    <r>
      <rPr>
        <sz val="12"/>
        <rFont val="Noto Sans Devanagari"/>
        <family val="2"/>
      </rPr>
      <t xml:space="preserve">ปูนซิเมนต์ผสม </t>
    </r>
    <r>
      <rPr>
        <sz val="12"/>
        <rFont val="EucrosiaUPC"/>
        <family val="0"/>
      </rPr>
      <t xml:space="preserve">(</t>
    </r>
    <r>
      <rPr>
        <sz val="12"/>
        <rFont val="Noto Sans Devanagari"/>
        <family val="2"/>
      </rPr>
      <t xml:space="preserve">ซิลิการ์</t>
    </r>
    <r>
      <rPr>
        <sz val="12"/>
        <rFont val="EucrosiaUPC"/>
        <family val="0"/>
      </rPr>
      <t xml:space="preserve">)</t>
    </r>
  </si>
  <si>
    <r>
      <rPr>
        <sz val="14"/>
        <rFont val="Cordia New"/>
        <family val="2"/>
      </rPr>
      <t xml:space="preserve"> _ </t>
    </r>
    <r>
      <rPr>
        <sz val="14"/>
        <rFont val="Noto Sans Devanagari"/>
        <family val="2"/>
      </rPr>
      <t xml:space="preserve">แผ่นหินแกรนิต ขนาด </t>
    </r>
    <r>
      <rPr>
        <sz val="14"/>
        <rFont val="Cordia New"/>
        <family val="2"/>
      </rPr>
      <t xml:space="preserve">60x60x2 </t>
    </r>
    <r>
      <rPr>
        <sz val="14"/>
        <rFont val="Noto Sans Devanagari"/>
        <family val="2"/>
      </rPr>
      <t xml:space="preserve">ซม</t>
    </r>
    <r>
      <rPr>
        <sz val="14"/>
        <rFont val="Cordia New"/>
        <family val="2"/>
      </rPr>
      <t xml:space="preserve">. </t>
    </r>
    <r>
      <rPr>
        <sz val="14"/>
        <rFont val="Noto Sans Devanagari"/>
        <family val="2"/>
      </rPr>
      <t xml:space="preserve">ผิวมัน</t>
    </r>
  </si>
  <si>
    <t xml:space="preserve">รวมค่าขนส่งถึงพังงา</t>
  </si>
  <si>
    <r>
      <rPr>
        <sz val="14"/>
        <rFont val="Cordia New"/>
        <family val="2"/>
      </rPr>
      <t xml:space="preserve"> _ </t>
    </r>
    <r>
      <rPr>
        <sz val="14"/>
        <rFont val="Noto Sans Devanagari"/>
        <family val="2"/>
      </rPr>
      <t xml:space="preserve">ปูนซิเมนต์ขาวยาแนว</t>
    </r>
    <r>
      <rPr>
        <sz val="14"/>
        <rFont val="Cordia New"/>
        <family val="2"/>
      </rPr>
      <t xml:space="preserve">+</t>
    </r>
    <r>
      <rPr>
        <sz val="14"/>
        <rFont val="Noto Sans Devanagari"/>
        <family val="2"/>
      </rPr>
      <t xml:space="preserve">สีฝุ่น</t>
    </r>
  </si>
  <si>
    <r>
      <rPr>
        <sz val="14"/>
        <rFont val="Cordia New"/>
        <family val="2"/>
      </rPr>
      <t xml:space="preserve"> _</t>
    </r>
    <r>
      <rPr>
        <sz val="14"/>
        <rFont val="Noto Sans Devanagari"/>
        <family val="2"/>
      </rPr>
      <t xml:space="preserve">น้ำผสมปูน</t>
    </r>
  </si>
  <si>
    <t xml:space="preserve"> _WAX</t>
  </si>
  <si>
    <t xml:space="preserve">( ค่าแรงงาน  198.00   บาท/เมตร.)</t>
  </si>
  <si>
    <t xml:space="preserve">Sat 1,110.00</t>
  </si>
  <si>
    <t xml:space="preserve">งานตกแต่งผิวพื้นหินขัดเบอร์ 2.5*3*4# แบ่งแผ่นด้วยเส้น พี.วี.ซี</t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ซิเมนต์ขาว   </t>
    </r>
  </si>
  <si>
    <r>
      <rPr>
        <sz val="12"/>
        <rFont val="EucrosiaUPC"/>
        <family val="0"/>
      </rPr>
      <t xml:space="preserve">     _</t>
    </r>
    <r>
      <rPr>
        <sz val="12"/>
        <rFont val="Noto Sans Devanagari"/>
        <family val="2"/>
      </rPr>
      <t xml:space="preserve">หินเกล็ด เบอร์ </t>
    </r>
    <r>
      <rPr>
        <sz val="12"/>
        <rFont val="EucrosiaUPC"/>
        <family val="0"/>
      </rPr>
      <t xml:space="preserve">2.5+3+4</t>
    </r>
  </si>
  <si>
    <t xml:space="preserve">รวมค่าใช่จ่ายจัดหา</t>
  </si>
  <si>
    <r>
      <rPr>
        <sz val="12"/>
        <rFont val="EucrosiaUPC"/>
        <family val="0"/>
      </rPr>
      <t xml:space="preserve">     _</t>
    </r>
    <r>
      <rPr>
        <sz val="12"/>
        <rFont val="Noto Sans Devanagari"/>
        <family val="2"/>
      </rPr>
      <t xml:space="preserve">สีฝุ่น </t>
    </r>
  </si>
  <si>
    <r>
      <rPr>
        <sz val="12"/>
        <rFont val="EucrosiaUPC"/>
        <family val="0"/>
      </rPr>
      <t xml:space="preserve">     _</t>
    </r>
    <r>
      <rPr>
        <sz val="12"/>
        <rFont val="Noto Sans Devanagari"/>
        <family val="2"/>
      </rPr>
      <t xml:space="preserve">เส้น พี</t>
    </r>
    <r>
      <rPr>
        <sz val="12"/>
        <rFont val="EucrosiaUPC"/>
        <family val="0"/>
      </rPr>
      <t xml:space="preserve">.</t>
    </r>
    <r>
      <rPr>
        <sz val="12"/>
        <rFont val="Noto Sans Devanagari"/>
        <family val="2"/>
      </rPr>
      <t xml:space="preserve">วี</t>
    </r>
    <r>
      <rPr>
        <sz val="12"/>
        <rFont val="EucrosiaUPC"/>
        <family val="0"/>
      </rPr>
      <t xml:space="preserve">.</t>
    </r>
    <r>
      <rPr>
        <sz val="12"/>
        <rFont val="Noto Sans Devanagari"/>
        <family val="2"/>
      </rPr>
      <t xml:space="preserve">ซี</t>
    </r>
    <r>
      <rPr>
        <sz val="12"/>
        <rFont val="EucrosiaUPC"/>
        <family val="0"/>
      </rPr>
      <t xml:space="preserve">.( </t>
    </r>
    <r>
      <rPr>
        <sz val="12"/>
        <rFont val="Noto Sans Devanagari"/>
        <family val="2"/>
      </rPr>
      <t xml:space="preserve">อย่างหนา  </t>
    </r>
    <r>
      <rPr>
        <sz val="12"/>
        <rFont val="EucrosiaUPC"/>
        <family val="0"/>
      </rPr>
      <t xml:space="preserve">) </t>
    </r>
  </si>
  <si>
    <r>
      <rPr>
        <sz val="12"/>
        <rFont val="Noto Sans Devanagari"/>
        <family val="2"/>
      </rPr>
      <t xml:space="preserve">ม</t>
    </r>
    <r>
      <rPr>
        <sz val="12"/>
        <rFont val="EucrosiaUPC"/>
        <family val="0"/>
      </rPr>
      <t xml:space="preserve">.</t>
    </r>
  </si>
  <si>
    <t xml:space="preserve">Sat  450.00</t>
  </si>
  <si>
    <t xml:space="preserve"> งานผิวพื้นเทปูนทรายซิเมนต์ขัดมันผสมน้ำยากันซึ่ม หนา 3 ซม.</t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น้ำยากันซึม </t>
    </r>
    <r>
      <rPr>
        <sz val="12"/>
        <rFont val="EucrosiaUPC"/>
        <family val="0"/>
      </rPr>
      <t xml:space="preserve">( 5.24 </t>
    </r>
    <r>
      <rPr>
        <sz val="12"/>
        <rFont val="Noto Sans Devanagari"/>
        <family val="2"/>
      </rPr>
      <t xml:space="preserve">ลิตร</t>
    </r>
    <r>
      <rPr>
        <sz val="12"/>
        <rFont val="EucrosiaUPC"/>
        <family val="0"/>
      </rPr>
      <t xml:space="preserve">/</t>
    </r>
    <r>
      <rPr>
        <sz val="12"/>
        <rFont val="Noto Sans Devanagari"/>
        <family val="2"/>
      </rPr>
      <t xml:space="preserve">คอนกรีต</t>
    </r>
    <r>
      <rPr>
        <sz val="12"/>
        <rFont val="EucrosiaUPC"/>
        <family val="0"/>
      </rPr>
      <t xml:space="preserve">1</t>
    </r>
    <r>
      <rPr>
        <sz val="12"/>
        <rFont val="Noto Sans Devanagari"/>
        <family val="2"/>
      </rPr>
      <t xml:space="preserve">ลบ</t>
    </r>
    <r>
      <rPr>
        <sz val="12"/>
        <rFont val="EucrosiaUPC"/>
        <family val="0"/>
      </rPr>
      <t xml:space="preserve">.</t>
    </r>
    <r>
      <rPr>
        <sz val="12"/>
        <rFont val="Noto Sans Devanagari"/>
        <family val="2"/>
      </rPr>
      <t xml:space="preserve">ม</t>
    </r>
    <r>
      <rPr>
        <sz val="12"/>
        <rFont val="EucrosiaUPC"/>
        <family val="0"/>
      </rPr>
      <t xml:space="preserve">.)</t>
    </r>
  </si>
  <si>
    <t xml:space="preserve">Sat   106.00</t>
  </si>
  <si>
    <t xml:space="preserve"> งานตกแต่งผิวพื้นทำผิวทรายล้าง </t>
  </si>
  <si>
    <r>
      <rPr>
        <sz val="14"/>
        <rFont val="Cordia New"/>
        <family val="2"/>
      </rPr>
      <t xml:space="preserve">     _ </t>
    </r>
    <r>
      <rPr>
        <sz val="14"/>
        <rFont val="Noto Sans Devanagari"/>
        <family val="2"/>
      </rPr>
      <t xml:space="preserve">ปูนทรายรองพื้น </t>
    </r>
    <r>
      <rPr>
        <sz val="14"/>
        <rFont val="Cordia New"/>
        <family val="2"/>
      </rPr>
      <t xml:space="preserve">( </t>
    </r>
    <r>
      <rPr>
        <sz val="14"/>
        <rFont val="Noto Sans Devanagari"/>
        <family val="2"/>
      </rPr>
      <t xml:space="preserve">หนา </t>
    </r>
    <r>
      <rPr>
        <sz val="14"/>
        <rFont val="Cordia New"/>
        <family val="2"/>
      </rPr>
      <t xml:space="preserve">3 </t>
    </r>
    <r>
      <rPr>
        <sz val="14"/>
        <rFont val="Noto Sans Devanagari"/>
        <family val="2"/>
      </rPr>
      <t xml:space="preserve">ซม</t>
    </r>
    <r>
      <rPr>
        <sz val="14"/>
        <rFont val="Cordia New"/>
        <family val="2"/>
      </rPr>
      <t xml:space="preserve">.)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ซิเมนต์ขาว 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ทรายหยาบน้ำจืดเบอร์ </t>
    </r>
    <r>
      <rPr>
        <sz val="12"/>
        <rFont val="EucrosiaUPC"/>
        <family val="0"/>
      </rPr>
      <t xml:space="preserve">4,</t>
    </r>
    <r>
      <rPr>
        <sz val="12"/>
        <rFont val="Noto Sans Devanagari"/>
        <family val="2"/>
      </rPr>
      <t xml:space="preserve">เบอร์ </t>
    </r>
    <r>
      <rPr>
        <sz val="12"/>
        <rFont val="EucrosiaUPC"/>
        <family val="0"/>
      </rPr>
      <t xml:space="preserve">5</t>
    </r>
  </si>
  <si>
    <r>
      <rPr>
        <sz val="12"/>
        <rFont val="EucrosiaUPC"/>
        <family val="0"/>
      </rPr>
      <t xml:space="preserve">     _</t>
    </r>
    <r>
      <rPr>
        <sz val="12"/>
        <rFont val="Noto Sans Devanagari"/>
        <family val="2"/>
      </rPr>
      <t xml:space="preserve">สีฝุ่น</t>
    </r>
  </si>
  <si>
    <r>
      <rPr>
        <sz val="12"/>
        <rFont val="EucrosiaUPC"/>
        <family val="0"/>
      </rPr>
      <t xml:space="preserve">     _</t>
    </r>
    <r>
      <rPr>
        <sz val="12"/>
        <rFont val="Noto Sans Devanagari"/>
        <family val="2"/>
      </rPr>
      <t xml:space="preserve">น้ำยากัดกรด</t>
    </r>
    <r>
      <rPr>
        <sz val="12"/>
        <rFont val="EucrosiaUPC"/>
        <family val="0"/>
      </rPr>
      <t xml:space="preserve">(</t>
    </r>
    <r>
      <rPr>
        <sz val="12"/>
        <rFont val="Noto Sans Devanagari"/>
        <family val="2"/>
      </rPr>
      <t xml:space="preserve">น้ำเกลือเข้มข้น</t>
    </r>
    <r>
      <rPr>
        <sz val="12"/>
        <rFont val="EucrosiaUPC"/>
        <family val="0"/>
      </rPr>
      <t xml:space="preserve">)</t>
    </r>
  </si>
  <si>
    <r>
      <rPr>
        <sz val="12"/>
        <rFont val="EucrosiaUPC"/>
        <family val="0"/>
      </rPr>
      <t xml:space="preserve">     _</t>
    </r>
    <r>
      <rPr>
        <sz val="12"/>
        <rFont val="Noto Sans Devanagari"/>
        <family val="2"/>
      </rPr>
      <t xml:space="preserve">น้ำยาป้องกันเชื้อรา</t>
    </r>
  </si>
  <si>
    <t xml:space="preserve">Sat  357.00</t>
  </si>
  <si>
    <r>
      <rPr>
        <b val="true"/>
        <sz val="12"/>
        <color rgb="FFFF0000"/>
        <rFont val="Noto Sans Devanagari"/>
        <family val="2"/>
      </rPr>
      <t xml:space="preserve">  ไม้แบบหล่อคอนกรีตทั่วไปเฉลี่ยใช้งาน </t>
    </r>
    <r>
      <rPr>
        <b val="true"/>
        <sz val="12"/>
        <color rgb="FFFF0000"/>
        <rFont val="Browallia New"/>
        <family val="2"/>
      </rPr>
      <t xml:space="preserve">50 %</t>
    </r>
  </si>
  <si>
    <r>
      <rPr>
        <sz val="10"/>
        <color rgb="FFFF0000"/>
        <rFont val="Noto Sans Devanagari"/>
        <family val="2"/>
      </rPr>
      <t xml:space="preserve">ต่อ </t>
    </r>
    <r>
      <rPr>
        <sz val="10"/>
        <color rgb="FFFF0000"/>
        <rFont val="Browallia New"/>
        <family val="2"/>
      </rPr>
      <t xml:space="preserve">1 </t>
    </r>
    <r>
      <rPr>
        <sz val="10"/>
        <color rgb="FFFF0000"/>
        <rFont val="Noto Sans Devanagari"/>
        <family val="2"/>
      </rPr>
      <t xml:space="preserve">ตร</t>
    </r>
    <r>
      <rPr>
        <sz val="10"/>
        <color rgb="FFFF0000"/>
        <rFont val="Browallia New"/>
        <family val="2"/>
      </rPr>
      <t xml:space="preserve">.</t>
    </r>
    <r>
      <rPr>
        <sz val="10"/>
        <color rgb="FFFF0000"/>
        <rFont val="Noto Sans Devanagari"/>
        <family val="2"/>
      </rPr>
      <t xml:space="preserve">ม</t>
    </r>
    <r>
      <rPr>
        <sz val="10"/>
        <color rgb="FFFF0000"/>
        <rFont val="Browallia New"/>
        <family val="2"/>
      </rPr>
      <t xml:space="preserve">.</t>
    </r>
  </si>
  <si>
    <r>
      <rPr>
        <sz val="12"/>
        <color rgb="FFFF0000"/>
        <rFont val="Browallia New"/>
        <family val="2"/>
      </rPr>
      <t xml:space="preserve"> - </t>
    </r>
    <r>
      <rPr>
        <sz val="12"/>
        <color rgb="FFFF0000"/>
        <rFont val="Noto Sans Devanagari"/>
        <family val="2"/>
      </rPr>
      <t xml:space="preserve">ไม้กระบากขนาด </t>
    </r>
    <r>
      <rPr>
        <sz val="12"/>
        <color rgb="FFFF0000"/>
        <rFont val="Browallia New"/>
        <family val="2"/>
      </rPr>
      <t xml:space="preserve">1" x 6"- 8" </t>
    </r>
    <r>
      <rPr>
        <sz val="12"/>
        <color rgb="FFFF0000"/>
        <rFont val="Noto Sans Devanagari"/>
        <family val="2"/>
      </rPr>
      <t xml:space="preserve">ยาว </t>
    </r>
    <r>
      <rPr>
        <sz val="12"/>
        <color rgb="FFFF0000"/>
        <rFont val="Browallia New"/>
        <family val="2"/>
      </rPr>
      <t xml:space="preserve">2.50 - 6.00 </t>
    </r>
    <r>
      <rPr>
        <sz val="12"/>
        <color rgb="FFFF0000"/>
        <rFont val="Noto Sans Devanagari"/>
        <family val="2"/>
      </rPr>
      <t xml:space="preserve">เมตร</t>
    </r>
  </si>
  <si>
    <r>
      <rPr>
        <sz val="12"/>
        <color rgb="FFFF0000"/>
        <rFont val="Noto Sans Devanagari"/>
        <family val="2"/>
      </rPr>
      <t xml:space="preserve">ลบ</t>
    </r>
    <r>
      <rPr>
        <sz val="12"/>
        <color rgb="FFFF0000"/>
        <rFont val="Browallia New"/>
        <family val="2"/>
      </rPr>
      <t xml:space="preserve">.</t>
    </r>
    <r>
      <rPr>
        <sz val="12"/>
        <color rgb="FFFF0000"/>
        <rFont val="Noto Sans Devanagari"/>
        <family val="2"/>
      </rPr>
      <t xml:space="preserve">ฟ</t>
    </r>
    <r>
      <rPr>
        <sz val="12"/>
        <color rgb="FFFF0000"/>
        <rFont val="Browallia New"/>
        <family val="2"/>
      </rPr>
      <t xml:space="preserve">.</t>
    </r>
  </si>
  <si>
    <r>
      <rPr>
        <sz val="12"/>
        <color rgb="FFFF0000"/>
        <rFont val="Browallia New"/>
        <family val="2"/>
      </rPr>
      <t xml:space="preserve"> - </t>
    </r>
    <r>
      <rPr>
        <sz val="12"/>
        <color rgb="FFFF0000"/>
        <rFont val="Noto Sans Devanagari"/>
        <family val="2"/>
      </rPr>
      <t xml:space="preserve">ไม้ยางขนาด </t>
    </r>
    <r>
      <rPr>
        <sz val="12"/>
        <color rgb="FFFF0000"/>
        <rFont val="Browallia New"/>
        <family val="2"/>
      </rPr>
      <t xml:space="preserve">1.1/2" x 3" </t>
    </r>
    <r>
      <rPr>
        <sz val="12"/>
        <color rgb="FFFF0000"/>
        <rFont val="Noto Sans Devanagari"/>
        <family val="2"/>
      </rPr>
      <t xml:space="preserve">ยาว </t>
    </r>
    <r>
      <rPr>
        <sz val="12"/>
        <color rgb="FFFF0000"/>
        <rFont val="Browallia New"/>
        <family val="2"/>
      </rPr>
      <t xml:space="preserve">2.50 - 6.00 </t>
    </r>
    <r>
      <rPr>
        <sz val="12"/>
        <color rgb="FFFF0000"/>
        <rFont val="Noto Sans Devanagari"/>
        <family val="2"/>
      </rPr>
      <t xml:space="preserve">เมตร</t>
    </r>
  </si>
  <si>
    <r>
      <rPr>
        <sz val="12"/>
        <color rgb="FFFF0000"/>
        <rFont val="Browallia New"/>
        <family val="2"/>
      </rPr>
      <t xml:space="preserve"> -  </t>
    </r>
    <r>
      <rPr>
        <sz val="12"/>
        <color rgb="FFFF0000"/>
        <rFont val="Noto Sans Devanagari"/>
        <family val="2"/>
      </rPr>
      <t xml:space="preserve">ตะปู</t>
    </r>
  </si>
  <si>
    <r>
      <rPr>
        <sz val="12"/>
        <color rgb="FFFF0000"/>
        <rFont val="Noto Sans Devanagari"/>
        <family val="2"/>
      </rPr>
      <t xml:space="preserve">กก</t>
    </r>
    <r>
      <rPr>
        <sz val="12"/>
        <color rgb="FFFF0000"/>
        <rFont val="Browallia New"/>
        <family val="2"/>
      </rPr>
      <t xml:space="preserve">.</t>
    </r>
  </si>
  <si>
    <r>
      <rPr>
        <sz val="12"/>
        <color rgb="FFFF0000"/>
        <rFont val="Noto Sans Devanagari"/>
        <family val="2"/>
      </rPr>
      <t xml:space="preserve">รวมไม้แบบหล่อคอนกรีตเฉลี่ยใช้งาน </t>
    </r>
    <r>
      <rPr>
        <sz val="12"/>
        <color rgb="FFFF0000"/>
        <rFont val="Browallia New"/>
        <family val="2"/>
      </rPr>
      <t xml:space="preserve">50 %</t>
    </r>
  </si>
  <si>
    <r>
      <rPr>
        <sz val="12"/>
        <color rgb="FFFF0000"/>
        <rFont val="Noto Sans Devanagari"/>
        <family val="2"/>
      </rPr>
      <t xml:space="preserve">ตร</t>
    </r>
    <r>
      <rPr>
        <sz val="12"/>
        <color rgb="FFFF0000"/>
        <rFont val="Browallia New"/>
        <family val="2"/>
      </rPr>
      <t xml:space="preserve">.</t>
    </r>
    <r>
      <rPr>
        <sz val="12"/>
        <color rgb="FFFF0000"/>
        <rFont val="Noto Sans Devanagari"/>
        <family val="2"/>
      </rPr>
      <t xml:space="preserve">ม</t>
    </r>
    <r>
      <rPr>
        <sz val="12"/>
        <color rgb="FFFF0000"/>
        <rFont val="Browallia New"/>
        <family val="2"/>
      </rPr>
      <t xml:space="preserve">.</t>
    </r>
  </si>
  <si>
    <t xml:space="preserve"> =</t>
  </si>
  <si>
    <t xml:space="preserve">  *</t>
  </si>
  <si>
    <r>
      <rPr>
        <b val="true"/>
        <sz val="12"/>
        <color rgb="FFFF0000"/>
        <rFont val="Noto Sans Devanagari"/>
        <family val="2"/>
      </rPr>
      <t xml:space="preserve">  ไม้แบบหล่อคอนกรีตทั่วไปเฉลี่ยใช้งาน </t>
    </r>
    <r>
      <rPr>
        <b val="true"/>
        <sz val="12"/>
        <color rgb="FFFF0000"/>
        <rFont val="Browallia New"/>
        <family val="2"/>
      </rPr>
      <t xml:space="preserve">60 %</t>
    </r>
  </si>
  <si>
    <r>
      <rPr>
        <sz val="12"/>
        <color rgb="FFFF0000"/>
        <rFont val="Noto Sans Devanagari"/>
        <family val="2"/>
      </rPr>
      <t xml:space="preserve">รวมไม้แบบหล่อคอนกรีตเฉลี่ยใช้งาน </t>
    </r>
    <r>
      <rPr>
        <sz val="12"/>
        <color rgb="FFFF0000"/>
        <rFont val="Browallia New"/>
        <family val="2"/>
      </rPr>
      <t xml:space="preserve">60 %</t>
    </r>
  </si>
  <si>
    <r>
      <rPr>
        <b val="true"/>
        <sz val="12"/>
        <color rgb="FFFF0000"/>
        <rFont val="Noto Sans Devanagari"/>
        <family val="2"/>
      </rPr>
      <t xml:space="preserve">  ไม้แบบหล่อคอนกรีตทั่วไปเฉลี่ยใช้งาน </t>
    </r>
    <r>
      <rPr>
        <b val="true"/>
        <sz val="12"/>
        <color rgb="FFFF0000"/>
        <rFont val="Browallia New"/>
        <family val="2"/>
      </rPr>
      <t xml:space="preserve">80 %</t>
    </r>
  </si>
  <si>
    <r>
      <rPr>
        <sz val="12"/>
        <color rgb="FFFF0000"/>
        <rFont val="Noto Sans Devanagari"/>
        <family val="2"/>
      </rPr>
      <t xml:space="preserve">    รวมไม้แบบหล่อคอนกรีตเฉลี่ยใช้งาน </t>
    </r>
    <r>
      <rPr>
        <sz val="12"/>
        <color rgb="FFFF0000"/>
        <rFont val="Browallia New"/>
        <family val="2"/>
      </rPr>
      <t xml:space="preserve">80 %</t>
    </r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0%"/>
    <numFmt numFmtId="166" formatCode="\\#,##0;[RED]&quot;\-&quot;#,##0"/>
    <numFmt numFmtId="167" formatCode="_ * #,##0.00_ ;_ * \-#,##0.00_ ;_ * \-??_ ;_ @_ "/>
    <numFmt numFmtId="168" formatCode="_ * #,##0_ ;_ * \-#,##0_ ;_ * \-_ ;_ @_ "/>
    <numFmt numFmtId="169" formatCode="#,##0.00"/>
    <numFmt numFmtId="170" formatCode="&quot;฿t&quot;#,##0_);&quot;(฿t&quot;#,##0\)"/>
    <numFmt numFmtId="171" formatCode="\t0.00E+00"/>
    <numFmt numFmtId="172" formatCode="[$-409]#,##0_);[RED]\(#,##0\)"/>
    <numFmt numFmtId="173" formatCode="[$-409]#,##0.00_);[RED]\(#,##0.00\)"/>
    <numFmt numFmtId="174" formatCode="#,##0.0_);\(#,##0.0\)"/>
    <numFmt numFmtId="175" formatCode="&quot;วว/ดด/ปป&quot;"/>
    <numFmt numFmtId="176" formatCode="0.0&quot;  &quot;"/>
    <numFmt numFmtId="177" formatCode="_-* #,##0.00_-;\-* #,##0.00_-;_-* \-??_-;_-@_-"/>
    <numFmt numFmtId="178" formatCode="[$-409]d\-mmm\-yy"/>
    <numFmt numFmtId="179" formatCode="[$-409]m/d/yyyy"/>
    <numFmt numFmtId="180" formatCode="#,##0&quot; F&quot;;[RED]\-#,##0&quot; F&quot;"/>
    <numFmt numFmtId="181" formatCode="0.00%"/>
    <numFmt numFmtId="182" formatCode="@"/>
    <numFmt numFmtId="183" formatCode="&quot;฿t&quot;#,##0_);&quot;(฿t&quot;#,##0\)"/>
    <numFmt numFmtId="184" formatCode="dd\-mmm\-yy_)"/>
    <numFmt numFmtId="185" formatCode="_(* #,##0.00_);_(* \(#,##0.00\);_(* \-??_);_(@_)"/>
    <numFmt numFmtId="186" formatCode="_(* #,##0.0000_);_(* \(#,##0.0000\);_(* \-??_);_(@_)"/>
    <numFmt numFmtId="187" formatCode="_-* #,##0.00000_-;\-* #,##0.00000_-;_-* \-??_-;_-@_-"/>
    <numFmt numFmtId="188" formatCode="_(* #,##0.000000_);_(* \(#,##0.000000\);_(* \-??_);_(@_)"/>
    <numFmt numFmtId="189" formatCode="_(* #,##0_);_(* \(#,##0\);_(* \-??_);_(@_)"/>
    <numFmt numFmtId="190" formatCode="General"/>
    <numFmt numFmtId="191" formatCode="_-* #,##0.0000_-;\-* #,##0.0000_-;_-* \-??_-;_-@_-"/>
    <numFmt numFmtId="192" formatCode="_-* #,##0_-;\-* #,##0_-;_-* \-??_-;_-@_-"/>
    <numFmt numFmtId="193" formatCode="0.0000"/>
    <numFmt numFmtId="194" formatCode="0.00"/>
    <numFmt numFmtId="195" formatCode="#,##0"/>
    <numFmt numFmtId="196" formatCode="#,##0.0000;[RED]\-#,##0.0000"/>
    <numFmt numFmtId="197" formatCode="0.00000"/>
    <numFmt numFmtId="198" formatCode="0"/>
    <numFmt numFmtId="199" formatCode="[$-409]#,##0"/>
    <numFmt numFmtId="200" formatCode="#,##0&quot;  &quot;"/>
    <numFmt numFmtId="201" formatCode="[$-409]General"/>
    <numFmt numFmtId="202" formatCode="[$-409]#,##0.00"/>
    <numFmt numFmtId="203" formatCode="[$-409]#,##0_);\(#,##0\)"/>
    <numFmt numFmtId="204" formatCode="#,##0.000"/>
    <numFmt numFmtId="205" formatCode="#,##0.0&quot;  &quot;"/>
    <numFmt numFmtId="206" formatCode="0.000"/>
  </numFmts>
  <fonts count="90">
    <font>
      <sz val="12"/>
      <name val="Eucrosi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name val="Arial"/>
      <family val="2"/>
    </font>
    <font>
      <sz val="11"/>
      <name val="??"/>
      <family val="1"/>
    </font>
    <font>
      <sz val="12"/>
      <name val="Arial"/>
      <family val="2"/>
    </font>
    <font>
      <sz val="11"/>
      <color rgb="FF800080"/>
      <name val="Tahoma"/>
      <family val="2"/>
      <charset val="222"/>
    </font>
    <font>
      <sz val="12"/>
      <name val="Times New Roman"/>
      <family val="1"/>
    </font>
    <font>
      <sz val="12"/>
      <name val="????"/>
      <family val="0"/>
      <charset val="136"/>
    </font>
    <font>
      <sz val="16"/>
      <name val="DilleniaUPC"/>
      <family val="1"/>
      <charset val="222"/>
    </font>
    <font>
      <b val="true"/>
      <sz val="11"/>
      <color rgb="FFFF00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0"/>
      <name val="MS Sans Serif"/>
      <family val="2"/>
      <charset val="222"/>
    </font>
    <font>
      <sz val="10"/>
      <color rgb="FF000000"/>
      <name val="Arial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FF0000"/>
      <name val="Tahoma"/>
      <family val="2"/>
      <charset val="222"/>
    </font>
    <font>
      <sz val="11"/>
      <color rgb="FF808000"/>
      <name val="Tahoma"/>
      <family val="2"/>
      <charset val="222"/>
    </font>
    <font>
      <sz val="10"/>
      <name val="Times New Roman"/>
      <family val="1"/>
    </font>
    <font>
      <sz val="12"/>
      <name val="EucrosiaUPC"/>
      <family val="1"/>
      <charset val="222"/>
    </font>
    <font>
      <sz val="12"/>
      <name val="EucrosiaUPC"/>
      <family val="1"/>
    </font>
    <font>
      <b val="true"/>
      <sz val="11"/>
      <color rgb="FF424242"/>
      <name val="Tahoma"/>
      <family val="2"/>
      <charset val="222"/>
    </font>
    <font>
      <b val="true"/>
      <sz val="18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u val="single"/>
      <sz val="12"/>
      <color rgb="FF800080"/>
      <name val="EucrosiaUPC"/>
      <family val="1"/>
      <charset val="222"/>
    </font>
    <font>
      <u val="single"/>
      <sz val="12"/>
      <color rgb="FF0000FF"/>
      <name val="EucrosiaUPC"/>
      <family val="1"/>
      <charset val="222"/>
    </font>
    <font>
      <sz val="14"/>
      <name val="BrowalliaUPC"/>
      <family val="2"/>
      <charset val="222"/>
    </font>
    <font>
      <sz val="14"/>
      <color rgb="FFFFFFFF"/>
      <name val="BrowalliaUPC"/>
      <family val="2"/>
      <charset val="222"/>
    </font>
    <font>
      <sz val="14"/>
      <color rgb="FFFFFF99"/>
      <name val="BrowalliaUPC"/>
      <family val="2"/>
      <charset val="222"/>
    </font>
    <font>
      <b val="true"/>
      <sz val="14"/>
      <name val="BrowalliaUPC"/>
      <family val="2"/>
      <charset val="222"/>
    </font>
    <font>
      <b val="true"/>
      <sz val="14"/>
      <name val="Arial"/>
      <family val="2"/>
    </font>
    <font>
      <sz val="14"/>
      <name val="Noto Sans Devanagari"/>
      <family val="2"/>
    </font>
    <font>
      <sz val="14"/>
      <color rgb="FFFF0000"/>
      <name val="BrowalliaUPC"/>
      <family val="2"/>
      <charset val="222"/>
    </font>
    <font>
      <sz val="14"/>
      <name val="Arial"/>
      <family val="2"/>
    </font>
    <font>
      <sz val="14"/>
      <color rgb="FF0000FF"/>
      <name val="BrowalliaUPC"/>
      <family val="2"/>
      <charset val="222"/>
    </font>
    <font>
      <sz val="14"/>
      <color rgb="FF000000"/>
      <name val="BrowalliaUPC"/>
      <family val="2"/>
      <charset val="222"/>
    </font>
    <font>
      <sz val="14"/>
      <color rgb="FFFFFFFF"/>
      <name val="Arial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sz val="12"/>
      <name val="Noto Sans Devanagari"/>
      <family val="2"/>
    </font>
    <font>
      <b val="true"/>
      <sz val="16"/>
      <color rgb="FF000000"/>
      <name val="TH SarabunIT๙"/>
      <family val="2"/>
    </font>
    <font>
      <sz val="12"/>
      <name val="TH SarabunPSK"/>
      <family val="2"/>
    </font>
    <font>
      <sz val="14"/>
      <color rgb="FFFF0000"/>
      <name val="TH SarabunPSK"/>
      <family val="2"/>
    </font>
    <font>
      <b val="true"/>
      <sz val="18"/>
      <name val="Noto Sans Devanagari"/>
      <family val="2"/>
    </font>
    <font>
      <sz val="14"/>
      <name val="TH SarabunPSK"/>
      <family val="2"/>
    </font>
    <font>
      <b val="true"/>
      <sz val="14"/>
      <name val="TH SarabunPSK"/>
      <family val="2"/>
    </font>
    <font>
      <b val="true"/>
      <sz val="22"/>
      <name val="TH SarabunPSK"/>
      <family val="2"/>
    </font>
    <font>
      <b val="true"/>
      <sz val="16"/>
      <name val="TH SarabunPSK"/>
      <family val="2"/>
    </font>
    <font>
      <sz val="12"/>
      <name val="AngsanaUPC"/>
      <family val="1"/>
    </font>
    <font>
      <sz val="16"/>
      <name val="Noto Sans Devanagari"/>
      <family val="2"/>
    </font>
    <font>
      <sz val="16"/>
      <name val="TH SarabunPSK"/>
      <family val="2"/>
    </font>
    <font>
      <sz val="12"/>
      <name val="AngsanaUPC"/>
      <family val="1"/>
      <charset val="222"/>
    </font>
    <font>
      <sz val="14"/>
      <name val="AngsanaUPC"/>
      <family val="1"/>
      <charset val="222"/>
    </font>
    <font>
      <sz val="15"/>
      <name val="AngsanaUPC"/>
      <family val="1"/>
      <charset val="222"/>
    </font>
    <font>
      <sz val="13"/>
      <name val="TH SarabunPSK"/>
      <family val="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u val="single"/>
      <sz val="14"/>
      <color rgb="FF000000"/>
      <name val="TH SarabunPSK"/>
      <family val="2"/>
    </font>
    <font>
      <b val="true"/>
      <sz val="14"/>
      <color rgb="FFFF0000"/>
      <name val="TH SarabunPSK"/>
      <family val="2"/>
    </font>
    <font>
      <b val="true"/>
      <sz val="16"/>
      <name val="Noto Sans Devanagari"/>
      <family val="2"/>
    </font>
    <font>
      <b val="true"/>
      <sz val="12"/>
      <name val="TH SarabunPSK"/>
      <family val="2"/>
    </font>
    <font>
      <sz val="14"/>
      <color rgb="FFFF0000"/>
      <name val="Noto Sans Devanagari"/>
      <family val="2"/>
    </font>
    <font>
      <b val="true"/>
      <sz val="10"/>
      <name val="Arial"/>
      <family val="2"/>
    </font>
    <font>
      <sz val="14"/>
      <name val="Cordia New"/>
      <family val="2"/>
    </font>
    <font>
      <sz val="10"/>
      <color rgb="FFFF0000"/>
      <name val="Arial"/>
      <family val="2"/>
    </font>
    <font>
      <u val="single"/>
      <sz val="14"/>
      <color rgb="FF0000FF"/>
      <name val="Noto Sans Devanagari"/>
      <family val="2"/>
    </font>
    <font>
      <u val="single"/>
      <sz val="14"/>
      <color rgb="FF0000FF"/>
      <name val="AngsanaUPC"/>
      <family val="1"/>
      <charset val="222"/>
    </font>
    <font>
      <b val="true"/>
      <sz val="10"/>
      <color rgb="FFFF0000"/>
      <name val="Arial"/>
      <family val="2"/>
    </font>
    <font>
      <b val="true"/>
      <sz val="14"/>
      <name val="Cordia New"/>
      <family val="2"/>
    </font>
    <font>
      <b val="true"/>
      <sz val="12"/>
      <color rgb="FFFF0000"/>
      <name val="Browallia New"/>
      <family val="2"/>
    </font>
    <font>
      <b val="true"/>
      <sz val="12"/>
      <color rgb="FFFF0000"/>
      <name val="Noto Sans Devanagari"/>
      <family val="2"/>
    </font>
    <font>
      <sz val="12"/>
      <color rgb="FFFF0000"/>
      <name val="Browallia New"/>
      <family val="2"/>
    </font>
    <font>
      <sz val="10"/>
      <color rgb="FFFF0000"/>
      <name val="Noto Sans Devanagari"/>
      <family val="2"/>
    </font>
    <font>
      <sz val="10"/>
      <color rgb="FFFF0000"/>
      <name val="Browallia New"/>
      <family val="2"/>
    </font>
    <font>
      <sz val="12"/>
      <color rgb="FFFF0000"/>
      <name val="Noto Sans Devanagari"/>
      <family val="2"/>
    </font>
    <font>
      <sz val="12"/>
      <color rgb="FF0000FF"/>
      <name val="Browallia New"/>
      <family val="2"/>
    </font>
    <font>
      <b val="true"/>
      <sz val="10"/>
      <color rgb="FFFF0000"/>
      <name val="Browallia New"/>
      <family val="2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FFCC"/>
        <bgColor rgb="FFCCFFFF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7" fillId="0" borderId="0" applyFont="true" applyBorder="false" applyAlignment="false" applyProtection="true">
      <protection locked="true" hidden="false"/>
    </xf>
    <xf numFmtId="174" fontId="7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75" fontId="13" fillId="0" borderId="0" applyFont="true" applyBorder="false" applyAlignment="false" applyProtection="true">
      <protection locked="true" hidden="false"/>
    </xf>
    <xf numFmtId="176" fontId="13" fillId="0" borderId="0" applyFont="true" applyBorder="false" applyAlignment="false" applyProtection="true">
      <protection locked="true" hidden="false"/>
    </xf>
    <xf numFmtId="174" fontId="7" fillId="0" borderId="0" applyFont="true" applyBorder="false" applyAlignment="false" applyProtection="true">
      <protection locked="true" hidden="false"/>
    </xf>
    <xf numFmtId="164" fontId="14" fillId="17" borderId="1" applyFont="true" applyBorder="true" applyAlignment="false" applyProtection="false"/>
    <xf numFmtId="164" fontId="15" fillId="18" borderId="2" applyFont="true" applyBorder="tru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applyFont="true" applyBorder="false" applyAlignment="false" applyProtection="true">
      <protection locked="true" hidden="false"/>
    </xf>
    <xf numFmtId="175" fontId="13" fillId="0" borderId="0" applyFont="true" applyBorder="false" applyAlignment="false" applyProtection="true">
      <protection locked="true" hidden="false"/>
    </xf>
    <xf numFmtId="174" fontId="7" fillId="0" borderId="0" applyFont="true" applyBorder="false" applyAlignment="false" applyProtection="true">
      <protection locked="true" hidden="false"/>
    </xf>
    <xf numFmtId="175" fontId="13" fillId="0" borderId="0" applyFont="true" applyBorder="false" applyAlignment="false" applyProtection="true">
      <protection locked="true" hidden="false"/>
    </xf>
    <xf numFmtId="176" fontId="13" fillId="0" borderId="0" applyFont="true" applyBorder="false" applyAlignment="false" applyProtection="true">
      <protection locked="true" hidden="false"/>
    </xf>
    <xf numFmtId="174" fontId="7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19" borderId="0" applyFont="true" applyBorder="false" applyAlignment="false" applyProtection="false"/>
    <xf numFmtId="164" fontId="21" fillId="0" borderId="3" applyFont="true" applyBorder="true" applyAlignment="false" applyProtection="false"/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7" borderId="1" applyFont="true" applyBorder="true" applyAlignment="false" applyProtection="false"/>
    <xf numFmtId="164" fontId="20" fillId="4" borderId="0" applyFont="true" applyBorder="false" applyAlignment="false" applyProtection="false"/>
    <xf numFmtId="164" fontId="26" fillId="7" borderId="1" applyFont="true" applyBorder="true" applyAlignment="false" applyProtection="false"/>
    <xf numFmtId="175" fontId="13" fillId="0" borderId="0" applyFont="true" applyBorder="false" applyAlignment="false" applyProtection="true">
      <protection locked="true" hidden="false"/>
    </xf>
    <xf numFmtId="174" fontId="7" fillId="0" borderId="0" applyFont="true" applyBorder="false" applyAlignment="false" applyProtection="true">
      <protection locked="true" hidden="false"/>
    </xf>
    <xf numFmtId="175" fontId="13" fillId="0" borderId="0" applyFont="true" applyBorder="false" applyAlignment="false" applyProtection="true">
      <protection locked="true" hidden="false"/>
    </xf>
    <xf numFmtId="176" fontId="13" fillId="0" borderId="0" applyFont="true" applyBorder="false" applyAlignment="false" applyProtection="true">
      <protection locked="true" hidden="false"/>
    </xf>
    <xf numFmtId="174" fontId="7" fillId="0" borderId="0" applyFont="true" applyBorder="false" applyAlignment="false" applyProtection="true">
      <protection locked="true" hidden="false"/>
    </xf>
    <xf numFmtId="164" fontId="27" fillId="0" borderId="8" applyFont="true" applyBorder="true" applyAlignment="false" applyProtection="false"/>
    <xf numFmtId="164" fontId="28" fillId="7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17" borderId="10" applyFont="true" applyBorder="tru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5" fontId="13" fillId="0" borderId="0" applyFont="true" applyBorder="false" applyAlignment="false" applyProtection="true">
      <protection locked="true" hidden="false"/>
    </xf>
    <xf numFmtId="174" fontId="7" fillId="0" borderId="0" applyFont="true" applyBorder="false" applyAlignment="false" applyProtection="true">
      <protection locked="true" hidden="false"/>
    </xf>
    <xf numFmtId="175" fontId="13" fillId="0" borderId="0" applyFont="true" applyBorder="false" applyAlignment="false" applyProtection="true">
      <protection locked="true" hidden="false"/>
    </xf>
    <xf numFmtId="176" fontId="13" fillId="0" borderId="0" applyFont="true" applyBorder="false" applyAlignment="false" applyProtection="true">
      <protection locked="true" hidden="false"/>
    </xf>
    <xf numFmtId="174" fontId="7" fillId="0" borderId="0" applyFont="true" applyBorder="false" applyAlignment="false" applyProtection="true">
      <protection locked="true" hidden="false"/>
    </xf>
    <xf numFmtId="182" fontId="17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false"/>
    <xf numFmtId="164" fontId="34" fillId="0" borderId="11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6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20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17" borderId="12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13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14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13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15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16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6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7" borderId="15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17" borderId="16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1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11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2" fillId="11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21" borderId="17" xfId="1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11" borderId="16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0" xfId="13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8" fillId="20" borderId="0" xfId="135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5" fillId="17" borderId="16" xfId="8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0" xfId="8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5" fillId="22" borderId="17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1" borderId="16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8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1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6" fillId="10" borderId="17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0" borderId="0" xfId="13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7" fontId="38" fillId="20" borderId="0" xfId="135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37" fillId="17" borderId="19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17" borderId="2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1" borderId="21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11" borderId="21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1" borderId="21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2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2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0" xfId="135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0" fillId="17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2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7" borderId="15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17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1" borderId="17" xfId="1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2" fillId="17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17" xfId="1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17" borderId="16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20" borderId="0" xfId="13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6" fontId="37" fillId="17" borderId="21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21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2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4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5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6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8" fillId="2" borderId="27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7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8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11" borderId="24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1" borderId="24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11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7" fillId="11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7" fillId="11" borderId="24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11" borderId="29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1" borderId="3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11" borderId="17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1" borderId="17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11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7" fillId="11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7" fillId="11" borderId="17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11" borderId="31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1" borderId="32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11" borderId="27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1" borderId="27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11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7" fillId="11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7" fillId="11" borderId="27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11" borderId="33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8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4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5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35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7" borderId="3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7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38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8" fillId="0" borderId="38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8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39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8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4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6" fillId="0" borderId="38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8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8" fillId="0" borderId="3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0" borderId="38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4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2" fillId="0" borderId="38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1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42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42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4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5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5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46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47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48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9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5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5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5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5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5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49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3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5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5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5" fillId="0" borderId="55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0" borderId="5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5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6" fillId="0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6" fillId="0" borderId="4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6" fillId="0" borderId="17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5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5" fillId="0" borderId="5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6" fillId="0" borderId="5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6" fillId="0" borderId="4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6" fillId="0" borderId="5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5" fillId="0" borderId="4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55" fillId="0" borderId="4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0" borderId="4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61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5" fillId="0" borderId="5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8" fillId="17" borderId="4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56" fillId="17" borderId="5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8" fillId="0" borderId="62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8" fillId="0" borderId="63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6" fillId="0" borderId="1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5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5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5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2" fillId="0" borderId="5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2" fillId="0" borderId="6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5" fillId="0" borderId="64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7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5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5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4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5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5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5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5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7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5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5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6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54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56" fillId="0" borderId="36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1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8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53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6" fillId="0" borderId="4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49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5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67" fillId="0" borderId="57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7" fillId="0" borderId="3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7" fillId="0" borderId="5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7" fillId="0" borderId="5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7" fillId="0" borderId="6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7" fillId="0" borderId="5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5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5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5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7" fillId="0" borderId="65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7" fillId="0" borderId="5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7" fillId="0" borderId="55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6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6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8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7" fillId="0" borderId="67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7" fillId="0" borderId="38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6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6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2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7" fillId="0" borderId="56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7" fillId="0" borderId="42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7" fillId="0" borderId="5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56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4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7" fillId="0" borderId="17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1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5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45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7" fillId="0" borderId="45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4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7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7" fillId="0" borderId="5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6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6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8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5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7" fillId="0" borderId="58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7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7" fillId="0" borderId="58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5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5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7" fillId="0" borderId="54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7" fillId="0" borderId="3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5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7" fillId="0" borderId="38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7" fillId="0" borderId="6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8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7" fillId="0" borderId="37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56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2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1" borderId="1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1" borderId="6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8" fillId="11" borderId="17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11" borderId="1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5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7" borderId="5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4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36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67" fillId="17" borderId="54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7" fillId="17" borderId="3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7" fillId="17" borderId="5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17" borderId="5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7" borderId="5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5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67" fillId="17" borderId="57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7" fillId="17" borderId="5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7" fillId="17" borderId="5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17" borderId="5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8" fillId="11" borderId="1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8" fillId="11" borderId="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4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5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68" fillId="11" borderId="6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5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6" fillId="0" borderId="6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56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6" fillId="0" borderId="6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5" fillId="0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2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2" fillId="0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5" fillId="0" borderId="6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2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55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55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5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5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42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55" fillId="0" borderId="6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67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67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7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55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55" fillId="0" borderId="6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55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5" fillId="0" borderId="4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2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5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5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55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55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5" fillId="0" borderId="4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55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5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5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55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5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55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2" fillId="0" borderId="6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2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5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55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5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55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42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48" fillId="0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6" fillId="0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6" fillId="0" borderId="6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5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6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6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56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6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5" fillId="0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6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8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6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5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56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56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6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6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56" fillId="0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55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56" fillId="0" borderId="4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6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6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6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56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5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5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42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56" fillId="0" borderId="5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56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5" fillId="0" borderId="4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42" fillId="0" borderId="5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5" fillId="0" borderId="6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55" fillId="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5" fillId="0" borderId="6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2" fillId="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5" fillId="0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55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5" fillId="0" borderId="5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6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56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6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6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21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5" fillId="21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5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6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5" fillId="0" borderId="5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7" fontId="7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21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1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9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0" fillId="0" borderId="6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5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94" fontId="0" fillId="0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=C:\WINDOWS\SYSTEM32\COMMAND.COM" xfId="40"/>
    <cellStyle name="?? [0]_PERSONAL" xfId="41"/>
    <cellStyle name="???? [0.00]_????" xfId="42"/>
    <cellStyle name="??????[0]_PERSONAL" xfId="43"/>
    <cellStyle name="??????PERSONAL" xfId="44"/>
    <cellStyle name="?????[0]_PERSONAL" xfId="45"/>
    <cellStyle name="?????PERSONAL" xfId="46"/>
    <cellStyle name="????_????" xfId="47"/>
    <cellStyle name="???[0]_PERSONAL" xfId="48"/>
    <cellStyle name="???_PERSONAL" xfId="49"/>
    <cellStyle name="??_??" xfId="50"/>
    <cellStyle name="?@??laroux" xfId="51"/>
    <cellStyle name="Accent1" xfId="52"/>
    <cellStyle name="Accent2" xfId="53"/>
    <cellStyle name="Accent3" xfId="54"/>
    <cellStyle name="Accent4" xfId="55"/>
    <cellStyle name="Accent5" xfId="56"/>
    <cellStyle name="Accent6" xfId="57"/>
    <cellStyle name="Bad 1" xfId="58"/>
    <cellStyle name="Calc Currency (0)" xfId="59"/>
    <cellStyle name="Calc Currency (2)" xfId="60"/>
    <cellStyle name="Calc Percent (0)" xfId="61"/>
    <cellStyle name="Calc Percent (1)" xfId="62"/>
    <cellStyle name="Calc Percent (2)" xfId="63"/>
    <cellStyle name="Calc Units (0)" xfId="64"/>
    <cellStyle name="Calc Units (1)" xfId="65"/>
    <cellStyle name="Calc Units (2)" xfId="66"/>
    <cellStyle name="Calculation" xfId="67"/>
    <cellStyle name="Check Cell" xfId="68"/>
    <cellStyle name="Comma 2" xfId="69"/>
    <cellStyle name="Comma [00]" xfId="70"/>
    <cellStyle name="Comma_แบบตารางใหม่" xfId="71"/>
    <cellStyle name="Currency [00]" xfId="72"/>
    <cellStyle name="Date" xfId="73"/>
    <cellStyle name="Date Short" xfId="74"/>
    <cellStyle name="Enter Currency (0)" xfId="75"/>
    <cellStyle name="Enter Currency (2)" xfId="76"/>
    <cellStyle name="Enter Units (0)" xfId="77"/>
    <cellStyle name="Enter Units (1)" xfId="78"/>
    <cellStyle name="Enter Units (2)" xfId="79"/>
    <cellStyle name="Explanatory Text" xfId="80"/>
    <cellStyle name="Good 1" xfId="81"/>
    <cellStyle name="Grey" xfId="82"/>
    <cellStyle name="Header1" xfId="83"/>
    <cellStyle name="Header2" xfId="84"/>
    <cellStyle name="Heading 1 1" xfId="85"/>
    <cellStyle name="Heading 2 1" xfId="86"/>
    <cellStyle name="Heading 3" xfId="87"/>
    <cellStyle name="Heading 4" xfId="88"/>
    <cellStyle name="Hyperlink_Factor_2550_V2_0_7% -โยธาไทย" xfId="89"/>
    <cellStyle name="Input" xfId="90"/>
    <cellStyle name="Input [yellow]" xfId="91"/>
    <cellStyle name="Input_54-10103 &amp; ก 237-ตค-53 -อาคารจอดรถ -รพ.วารินชำราบ" xfId="92"/>
    <cellStyle name="Link Currency (0)" xfId="93"/>
    <cellStyle name="Link Currency (2)" xfId="94"/>
    <cellStyle name="Link Units (0)" xfId="95"/>
    <cellStyle name="Link Units (1)" xfId="96"/>
    <cellStyle name="Link Units (2)" xfId="97"/>
    <cellStyle name="Linked Cell" xfId="98"/>
    <cellStyle name="Neutral 1" xfId="99"/>
    <cellStyle name="New Times Roman" xfId="100"/>
    <cellStyle name="Normal - Style1" xfId="101"/>
    <cellStyle name="Normal 2" xfId="102"/>
    <cellStyle name="Normal_10051 &amp; ข 38-39-40 -มีค-50" xfId="103"/>
    <cellStyle name="Normal_10051 &amp; ข 38-39-40 -มีค-50_54-8079 &amp;  ข 182-สค-54  -รพ.ศรีสะเกษ" xfId="104"/>
    <cellStyle name="Normal_10051 &amp; ข 38-39-40 -มีค-50_54-8079 (สค-54)_55-9555 (มค-55)" xfId="105"/>
    <cellStyle name="Normal_10051 &amp; ข 38-39-40 -มีค-50_56-10159 (ตค-55)" xfId="106"/>
    <cellStyle name="Normal_50-10127อุดรธานี" xfId="107"/>
    <cellStyle name="Normal_แบบตารางใหม่" xfId="108"/>
    <cellStyle name="Normal_แบบตารางใหม่ -กลุ่ม 3" xfId="109"/>
    <cellStyle name="Normal_แบบตารางใหม่_54-8079 (สค-54)" xfId="110"/>
    <cellStyle name="Normal_แบบตารางใหม่_54-ก 40-เมย-53 -ช่องลิฟท์ -รพ.เซกา" xfId="111"/>
    <cellStyle name="Normal_แบบตารางใหม่_55-8605 (มค-55)" xfId="112"/>
    <cellStyle name="Note 1" xfId="113"/>
    <cellStyle name="Output" xfId="114"/>
    <cellStyle name="ParaBirimi [0]_RESULTS" xfId="115"/>
    <cellStyle name="ParaBirimi_RESULTS" xfId="116"/>
    <cellStyle name="Percent [00]" xfId="117"/>
    <cellStyle name="Percent [0]" xfId="118"/>
    <cellStyle name="Percent [2]" xfId="119"/>
    <cellStyle name="PrePop Currency (0)" xfId="120"/>
    <cellStyle name="PrePop Currency (2)" xfId="121"/>
    <cellStyle name="PrePop Units (0)" xfId="122"/>
    <cellStyle name="PrePop Units (1)" xfId="123"/>
    <cellStyle name="PrePop Units (2)" xfId="124"/>
    <cellStyle name="Text Indent A" xfId="125"/>
    <cellStyle name="Text Indent B" xfId="126"/>
    <cellStyle name="Text Indent C" xfId="127"/>
    <cellStyle name="Title" xfId="128"/>
    <cellStyle name="Total" xfId="129"/>
    <cellStyle name="Virg? [0]_RESULTS" xfId="130"/>
    <cellStyle name="Virg?_RESULTS" xfId="131"/>
    <cellStyle name="Warning Text" xfId="132"/>
    <cellStyle name="ตามการเชื่อมโยงหลายมิติ" xfId="133"/>
    <cellStyle name="ปกติ_50-8732  ฟอร์มตารางใหม่" xfId="134"/>
    <cellStyle name="ปกติ_Factor_2550_V2_0_7% -โยธาไทย" xfId="135"/>
    <cellStyle name="ปกติ_อาคาร สนง.ระบบบริการการแพทย์ฉุกเฉิน 10252" xfId="136"/>
    <cellStyle name="ปกติ_อาคารผู้ป่วย รพ.30 เตียง 51" xfId="137"/>
    <cellStyle name="เครื่องหมายจุลภาค_54-8170-36" xfId="138"/>
    <cellStyle name="เครื่องหมายจุลภาค_54-9637 (กค-54)" xfId="139"/>
    <cellStyle name="เชื่อมโยงหลายมิติ" xfId="1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960</xdr:colOff>
      <xdr:row>1</xdr:row>
      <xdr:rowOff>200160</xdr:rowOff>
    </xdr:from>
    <xdr:to>
      <xdr:col>2</xdr:col>
      <xdr:colOff>667800</xdr:colOff>
      <xdr:row>4</xdr:row>
      <xdr:rowOff>142560</xdr:rowOff>
    </xdr:to>
    <xdr:pic>
      <xdr:nvPicPr>
        <xdr:cNvPr id="0" name="Picture 1" descr="thaiflag"/>
        <xdr:cNvPicPr/>
      </xdr:nvPicPr>
      <xdr:blipFill>
        <a:blip r:embed="rId1"/>
        <a:stretch/>
      </xdr:blipFill>
      <xdr:spPr>
        <a:xfrm>
          <a:off x="1027800" y="417240"/>
          <a:ext cx="11746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4</xdr:row>
      <xdr:rowOff>75960</xdr:rowOff>
    </xdr:from>
    <xdr:to>
      <xdr:col>1</xdr:col>
      <xdr:colOff>420480</xdr:colOff>
      <xdr:row>4</xdr:row>
      <xdr:rowOff>189720</xdr:rowOff>
    </xdr:to>
    <xdr:sp>
      <xdr:nvSpPr>
        <xdr:cNvPr id="1" name="Rectangle 1"/>
        <xdr:cNvSpPr/>
      </xdr:nvSpPr>
      <xdr:spPr>
        <a:xfrm>
          <a:off x="622080" y="1238040"/>
          <a:ext cx="15984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5</xdr:row>
      <xdr:rowOff>75960</xdr:rowOff>
    </xdr:from>
    <xdr:to>
      <xdr:col>1</xdr:col>
      <xdr:colOff>420480</xdr:colOff>
      <xdr:row>5</xdr:row>
      <xdr:rowOff>189720</xdr:rowOff>
    </xdr:to>
    <xdr:sp>
      <xdr:nvSpPr>
        <xdr:cNvPr id="2" name="Rectangle 2"/>
        <xdr:cNvSpPr/>
      </xdr:nvSpPr>
      <xdr:spPr>
        <a:xfrm>
          <a:off x="622080" y="1523880"/>
          <a:ext cx="15984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6</xdr:row>
      <xdr:rowOff>75960</xdr:rowOff>
    </xdr:from>
    <xdr:to>
      <xdr:col>1</xdr:col>
      <xdr:colOff>420480</xdr:colOff>
      <xdr:row>6</xdr:row>
      <xdr:rowOff>190080</xdr:rowOff>
    </xdr:to>
    <xdr:sp>
      <xdr:nvSpPr>
        <xdr:cNvPr id="3" name="Rectangle 4"/>
        <xdr:cNvSpPr/>
      </xdr:nvSpPr>
      <xdr:spPr>
        <a:xfrm>
          <a:off x="622080" y="1809360"/>
          <a:ext cx="1598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7</xdr:row>
      <xdr:rowOff>75960</xdr:rowOff>
    </xdr:from>
    <xdr:to>
      <xdr:col>1</xdr:col>
      <xdr:colOff>420480</xdr:colOff>
      <xdr:row>7</xdr:row>
      <xdr:rowOff>189720</xdr:rowOff>
    </xdr:to>
    <xdr:sp>
      <xdr:nvSpPr>
        <xdr:cNvPr id="4" name="Rectangle 5"/>
        <xdr:cNvSpPr/>
      </xdr:nvSpPr>
      <xdr:spPr>
        <a:xfrm>
          <a:off x="622080" y="2095200"/>
          <a:ext cx="15984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8</xdr:row>
      <xdr:rowOff>75960</xdr:rowOff>
    </xdr:from>
    <xdr:to>
      <xdr:col>1</xdr:col>
      <xdr:colOff>420480</xdr:colOff>
      <xdr:row>8</xdr:row>
      <xdr:rowOff>189720</xdr:rowOff>
    </xdr:to>
    <xdr:sp>
      <xdr:nvSpPr>
        <xdr:cNvPr id="5" name="Rectangle 6"/>
        <xdr:cNvSpPr/>
      </xdr:nvSpPr>
      <xdr:spPr>
        <a:xfrm>
          <a:off x="622080" y="2381040"/>
          <a:ext cx="15984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4680</xdr:colOff>
      <xdr:row>25</xdr:row>
      <xdr:rowOff>114480</xdr:rowOff>
    </xdr:from>
    <xdr:to>
      <xdr:col>1</xdr:col>
      <xdr:colOff>434520</xdr:colOff>
      <xdr:row>25</xdr:row>
      <xdr:rowOff>228960</xdr:rowOff>
    </xdr:to>
    <xdr:sp>
      <xdr:nvSpPr>
        <xdr:cNvPr id="6" name="Rectangle 8"/>
        <xdr:cNvSpPr/>
      </xdr:nvSpPr>
      <xdr:spPr>
        <a:xfrm>
          <a:off x="636120" y="6801120"/>
          <a:ext cx="1598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11</xdr:row>
      <xdr:rowOff>75960</xdr:rowOff>
    </xdr:from>
    <xdr:to>
      <xdr:col>1</xdr:col>
      <xdr:colOff>420480</xdr:colOff>
      <xdr:row>11</xdr:row>
      <xdr:rowOff>189720</xdr:rowOff>
    </xdr:to>
    <xdr:sp>
      <xdr:nvSpPr>
        <xdr:cNvPr id="7" name="Rectangle 7"/>
        <xdr:cNvSpPr/>
      </xdr:nvSpPr>
      <xdr:spPr>
        <a:xfrm>
          <a:off x="622080" y="3238200"/>
          <a:ext cx="15984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57680</xdr:colOff>
      <xdr:row>11</xdr:row>
      <xdr:rowOff>86040</xdr:rowOff>
    </xdr:from>
    <xdr:to>
      <xdr:col>6</xdr:col>
      <xdr:colOff>1219320</xdr:colOff>
      <xdr:row>11</xdr:row>
      <xdr:rowOff>199800</xdr:rowOff>
    </xdr:to>
    <xdr:sp>
      <xdr:nvSpPr>
        <xdr:cNvPr id="8" name="Rectangle 7"/>
        <xdr:cNvSpPr/>
      </xdr:nvSpPr>
      <xdr:spPr>
        <a:xfrm>
          <a:off x="6692760" y="3248280"/>
          <a:ext cx="16164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9</xdr:row>
      <xdr:rowOff>75960</xdr:rowOff>
    </xdr:from>
    <xdr:to>
      <xdr:col>1</xdr:col>
      <xdr:colOff>420480</xdr:colOff>
      <xdr:row>9</xdr:row>
      <xdr:rowOff>189720</xdr:rowOff>
    </xdr:to>
    <xdr:sp>
      <xdr:nvSpPr>
        <xdr:cNvPr id="9" name="Rectangle 6"/>
        <xdr:cNvSpPr/>
      </xdr:nvSpPr>
      <xdr:spPr>
        <a:xfrm>
          <a:off x="622080" y="2666880"/>
          <a:ext cx="15984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10</xdr:row>
      <xdr:rowOff>75960</xdr:rowOff>
    </xdr:from>
    <xdr:to>
      <xdr:col>1</xdr:col>
      <xdr:colOff>420480</xdr:colOff>
      <xdr:row>10</xdr:row>
      <xdr:rowOff>190080</xdr:rowOff>
    </xdr:to>
    <xdr:sp>
      <xdr:nvSpPr>
        <xdr:cNvPr id="10" name="Rectangle 6"/>
        <xdr:cNvSpPr/>
      </xdr:nvSpPr>
      <xdr:spPr>
        <a:xfrm>
          <a:off x="622080" y="2952360"/>
          <a:ext cx="1598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591;&#3634;&#3609;&#3619;&#3634;&#3594;&#3585;&#3634;&#3619;/&#3619;&#3634;&#3594;&#3585;&#3634;&#3619;/&#3585;&#3619;&#3617;&#3605;&#3656;&#3634;&#3591;&#3654;/&#3626;&#3635;&#3609;&#3633;&#3585;&#3591;&#3634;&#3609;&#3611;&#3621;&#3633;&#3604;&#3631;/&#3627;&#3657;&#3629;&#3591;&#3611;&#3619;&#3632;&#3594;&#3640;&#3617;%20&#3626;&#3606;&#3634;&#3610;&#3633;&#3609;&#3614;&#3619;&#3632;&#3610;&#3619;&#3617;&#3619;&#3634;&#3594;&#3609;&#3585;%201035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laya2/d_salaya2/WINDOWS/TEMP/Cost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urangrut/d/New%20%20Folder(2)/&#3591;&#3634;&#3609;&#3586;&#3629;&#3591;&#3626;&#3640;&#3619;&#3634;&#3591;&#3588;&#3660;&#3619;&#3633;&#3605;&#3609;&#3660;/&#3649;&#3610;&#3610;&#3615;&#3619;&#3629;&#3617;&#3660;%20BOQ/backup/lrm/load%20%20schedu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WINDOWS/TEMP/&#3648;&#3626;&#3609;&#3629;&#3619;&#3634;&#3588;&#3634;-%20(&#3626;&#3641;&#3605;&#3619;)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3619;&#3634;&#3588;&#3634;&#3617;&#3634;&#3605;&#3619;&#3600;&#3634;&#3609;/&#3617;&#3634;&#3605;&#3619;&#3600;&#3634;&#3609;%20&#3611;&#3637;%2055/55-8821%20(&#3617;&#3637;&#3588;-55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:/DPT_CNT58/&#3619;&#3634;&#3588;&#3634;&#3585;&#3621;&#3634;&#3591;%2058/&#3619;&#3614;%20&#3594;&#3633;&#3618;&#3609;&#3634;&#3607;/&#3650;&#3611;&#3619;&#3649;&#3585;&#3619;&#3617;&#3594;&#3656;&#3623;&#3618;&#3588;&#3635;&#3609;&#3623;&#3603;&#3627;&#3634;&#3588;&#3656;&#3634;&#3623;&#3633;&#3626;&#3604;&#3640;&#3617;&#3623;&#3621;&#3619;&#3623;&#3617;&#3605;&#3656;&#3629;&#3627;&#3609;&#3656;&#3623;&#3618;&#3591;&#3634;&#3609;&#3629;&#3634;&#3588;&#3634;&#3619;_2555/&#3650;&#3611;&#3619;&#3649;&#3585;&#3619;&#3617;&#3594;&#3656;&#3623;&#3618;&#3588;&#3635;&#3609;&#3623;&#3603;&#3627;&#3634;&#3588;&#3656;&#3634;&#3623;&#3633;&#3626;&#3604;&#3640;&#3617;&#3623;&#3621;&#3619;&#3623;&#3617;&#3605;&#3656;&#3629;&#3627;&#3609;&#3656;&#3623;&#3618;&#3591;&#3634;&#3609;&#3629;&#3634;&#3588;&#3634;&#3619;_2555/&#3627;&#3634;&#3588;&#3656;&#3634;&#3623;&#3633;&#3626;&#3604;&#3640;&#3617;&#3623;&#3621;&#3619;&#3623;&#3617;&#3605;&#3656;&#3629;&#3627;&#3609;&#3656;&#3623;&#3618;&#3591;&#3634;&#3609;&#3629;&#3634;&#3588;&#3634;&#3619;_2555%20&#3612;&#3609;&#3633;&#3591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ใบสรุปราคา"/>
      <sheetName val="สรุปหมวดงาน"/>
      <sheetName val="boq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ศูนย์การแพทย์"/>
      <sheetName val="หอพักผู้ป่วย"/>
      <sheetName val="อาคารบริการ"/>
      <sheetName val="สรศป"/>
      <sheetName val="Cost2"/>
      <sheetName val="FR"/>
      <sheetName val="Sheet1"/>
      <sheetName val="산근"/>
      <sheetName val="#REF"/>
      <sheetName val="封面 "/>
      <sheetName val="粉刷"/>
      <sheetName val="裝修"/>
      <sheetName val="風管工程"/>
      <sheetName val="合約價"/>
      <sheetName val="วัดใต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ELA"/>
      <sheetName val="LOAD-GEPA"/>
      <sheetName val="LOAD-GLA (2)"/>
      <sheetName val="FORM"/>
      <sheetName val="LOAD"/>
      <sheetName val="LOTUS-EE2"/>
      <sheetName val="LOTUS-EE1"/>
      <sheetName val="LOAD-GELA"/>
      <sheetName val="GLA"/>
      <sheetName val="LOAD-GLA"/>
      <sheetName val="GLD"/>
      <sheetName val="GELD"/>
      <sheetName val="LOAD-GELD"/>
      <sheetName val="2LA"/>
      <sheetName val="2LB"/>
      <sheetName val="LOAD-2LB"/>
      <sheetName val="2LC"/>
      <sheetName val="2PA"/>
      <sheetName val="LOAD-2PA"/>
      <sheetName val="2PB"/>
      <sheetName val="2PC"/>
      <sheetName val="LOAD-2PC"/>
      <sheetName val="PPB"/>
      <sheetName val="PPM"/>
      <sheetName val="LOAD-PPM"/>
      <sheetName val="PPS"/>
      <sheetName val="PPT"/>
      <sheetName val="LOAD-PPT"/>
      <sheetName val="2ELA"/>
      <sheetName val="2ELB"/>
      <sheetName val="LOAD-2ELB"/>
      <sheetName val="2ELC"/>
      <sheetName val="2EPP"/>
      <sheetName val="LOAD-2EPP"/>
      <sheetName val="2EPB"/>
      <sheetName val="2EPC1"/>
      <sheetName val="LOAD-2EPC1"/>
      <sheetName val="2EPA"/>
      <sheetName val="2EPC"/>
      <sheetName val="LOAD-2EPC2"/>
      <sheetName val="2UB"/>
      <sheetName val="2UC"/>
      <sheetName val="LOAD-2UC"/>
      <sheetName val="3LA"/>
      <sheetName val="3LC"/>
      <sheetName val="LOAD-3LC"/>
      <sheetName val="3PA"/>
      <sheetName val="3PB"/>
      <sheetName val="LOAD-3PB"/>
      <sheetName val="3PC"/>
      <sheetName val="PFC"/>
      <sheetName val="LOAD-PFC"/>
      <sheetName val="PHD"/>
      <sheetName val="PDW"/>
      <sheetName val="LOAD-PDW"/>
      <sheetName val="3EPA"/>
      <sheetName val="3EPC"/>
      <sheetName val="LOAD-3EPC"/>
      <sheetName val="3UA"/>
      <sheetName val="3UC"/>
      <sheetName val="LOAD-3UC)"/>
      <sheetName val="3ELA"/>
      <sheetName val="3ELB"/>
      <sheetName val="LOAD-3ELB"/>
      <sheetName val="3ELC"/>
      <sheetName val="HARDWARE"/>
      <sheetName val="LOAD-HARDWARE"/>
      <sheetName val="GS (4)"/>
      <sheetName val="VDO"/>
      <sheetName val="LOAD-VDO"/>
      <sheetName val="FC"/>
      <sheetName val="GS (1)"/>
      <sheetName val="LOAD-GS(1)"/>
      <sheetName val="GS 13"/>
      <sheetName val="2S1"/>
      <sheetName val="LOAD-GS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ankofThailand"/>
      <sheetName val="TAC"/>
      <sheetName val="รามไทย"/>
      <sheetName val="FORM"/>
      <sheetName val="Quote"/>
      <sheetName val="ตามลูกค้าต้องการ"/>
      <sheetName val="ราคาหนังแท้-เทีย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f อาคาร"/>
      <sheetName val="ใบสรุปราคา"/>
      <sheetName val="หมวดงาน"/>
      <sheetName val="บัญชีวัสดุ-ราคา"/>
    </sheetNames>
    <sheetDataSet>
      <sheetData sheetId="0"/>
      <sheetData sheetId="1"/>
      <sheetData sheetId="2"/>
      <sheetData sheetId="3"/>
      <sheetData sheetId="4">
        <row r="7">
          <cell r="J7">
            <v>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X"/>
      <sheetName val="เลือกวัสดุ"/>
      <sheetName val="Dialog2"/>
      <sheetName val="Dialog1"/>
      <sheetName val="ค่าวัสดุมวลรวม"/>
      <sheetName val="สูตรวัสดุมวลรวม"/>
      <sheetName val="ข้อกำหนดการใช้"/>
    </sheetNames>
    <sheetDataSet>
      <sheetData sheetId="0"/>
      <sheetData sheetId="1">
        <row r="39">
          <cell r="T39">
            <v>1</v>
          </cell>
        </row>
        <row r="40">
          <cell r="T40">
            <v>1</v>
          </cell>
        </row>
        <row r="41">
          <cell r="T41">
            <v>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yotathai.net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&#3588;&#3656;&#3634;&#3586;&#3609;&#3626;&#3656;&#3591;@%200.0%20._" TargetMode="External"/><Relationship Id="rId2" Type="http://schemas.openxmlformats.org/officeDocument/2006/relationships/hyperlink" Target="mailto:&#3588;&#3656;&#3634;&#3586;&#3609;&#3626;&#3656;&#3591;@%200.0%20._" TargetMode="External"/><Relationship Id="rId3" Type="http://schemas.openxmlformats.org/officeDocument/2006/relationships/hyperlink" Target="mailto:&#3588;&#3656;&#3634;&#3586;&#3609;&#3626;&#3656;&#3591;@%200.30%20._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true"/>
  </sheetPr>
  <dimension ref="B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66015625" defaultRowHeight="20.2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3.32"/>
    <col collapsed="false" customWidth="true" hidden="false" outlineLevel="0" max="3" min="3" style="2" width="13.32"/>
    <col collapsed="false" customWidth="true" hidden="true" outlineLevel="0" max="8" min="4" style="1" width="12.66"/>
    <col collapsed="false" customWidth="true" hidden="false" outlineLevel="0" max="11" min="9" style="2" width="13.83"/>
    <col collapsed="false" customWidth="true" hidden="false" outlineLevel="0" max="12" min="12" style="1" width="13.83"/>
    <col collapsed="false" customWidth="true" hidden="false" outlineLevel="0" max="14" min="13" style="1" width="15.32"/>
    <col collapsed="false" customWidth="true" hidden="false" outlineLevel="0" max="15" min="15" style="1" width="4.99"/>
    <col collapsed="false" customWidth="false" hidden="true" outlineLevel="0" max="16" min="16" style="3" width="10.66"/>
    <col collapsed="false" customWidth="true" hidden="true" outlineLevel="0" max="17" min="17" style="3" width="15.82"/>
    <col collapsed="false" customWidth="true" hidden="true" outlineLevel="0" max="18" min="18" style="4" width="16.49"/>
    <col collapsed="false" customWidth="true" hidden="true" outlineLevel="0" max="19" min="19" style="3" width="13.32"/>
    <col collapsed="false" customWidth="false" hidden="true" outlineLevel="0" max="20" min="20" style="3" width="10.66"/>
    <col collapsed="false" customWidth="false" hidden="false" outlineLevel="0" max="257" min="21" style="1" width="10.66"/>
  </cols>
  <sheetData>
    <row r="1" customFormat="false" ht="17.1" hidden="false" customHeight="true" outlineLevel="0" collapsed="false">
      <c r="B1" s="5"/>
      <c r="N1" s="6" t="s">
        <v>0</v>
      </c>
    </row>
    <row r="2" customFormat="false" ht="21" hidden="false" customHeight="false" outlineLevel="0" collapsed="false">
      <c r="B2" s="7"/>
      <c r="C2" s="8"/>
      <c r="D2" s="9"/>
      <c r="E2" s="9"/>
      <c r="F2" s="9"/>
      <c r="G2" s="9"/>
      <c r="H2" s="9"/>
      <c r="I2" s="10" t="s">
        <v>1</v>
      </c>
      <c r="J2" s="10"/>
      <c r="K2" s="10"/>
      <c r="L2" s="10"/>
      <c r="M2" s="10"/>
      <c r="N2" s="10"/>
    </row>
    <row r="3" customFormat="false" ht="8.25" hidden="false" customHeight="true" outlineLevel="0" collapsed="false">
      <c r="B3" s="11"/>
      <c r="C3" s="12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</row>
    <row r="4" customFormat="false" ht="20.25" hidden="false" customHeight="false" outlineLevel="0" collapsed="false">
      <c r="B4" s="15"/>
      <c r="C4" s="16"/>
      <c r="D4" s="17"/>
      <c r="E4" s="17"/>
      <c r="F4" s="17"/>
      <c r="G4" s="17"/>
      <c r="H4" s="17"/>
      <c r="I4" s="18"/>
      <c r="J4" s="19" t="s">
        <v>2</v>
      </c>
      <c r="K4" s="19"/>
      <c r="L4" s="20" t="n">
        <f aca="false">'ใบสรุปราคา ใช้งาน'!I19</f>
        <v>0</v>
      </c>
      <c r="M4" s="20"/>
      <c r="N4" s="21" t="s">
        <v>3</v>
      </c>
      <c r="Q4" s="22"/>
      <c r="R4" s="23"/>
      <c r="S4" s="22"/>
    </row>
    <row r="5" customFormat="false" ht="20.25" hidden="false" customHeight="false" outlineLevel="0" collapsed="false">
      <c r="B5" s="15"/>
      <c r="C5" s="24"/>
      <c r="D5" s="25"/>
      <c r="E5" s="25"/>
      <c r="F5" s="25"/>
      <c r="G5" s="25"/>
      <c r="H5" s="25"/>
      <c r="I5" s="25"/>
      <c r="J5" s="19" t="s">
        <v>4</v>
      </c>
      <c r="K5" s="19"/>
      <c r="L5" s="26" t="n">
        <f aca="false">IF(L4=0,0,IF(L4&lt;=1000000,N16,IF(L4=500000000,N38,IF(L4&gt;500000000,N39,S11))))</f>
        <v>0</v>
      </c>
      <c r="M5" s="26"/>
      <c r="N5" s="27"/>
      <c r="Q5" s="22"/>
      <c r="R5" s="23"/>
      <c r="S5" s="22" t="s">
        <v>5</v>
      </c>
    </row>
    <row r="6" customFormat="false" ht="21" hidden="false" customHeight="true" outlineLevel="0" collapsed="false">
      <c r="B6" s="28" t="s">
        <v>6</v>
      </c>
      <c r="C6" s="28"/>
      <c r="D6" s="29"/>
      <c r="E6" s="29"/>
      <c r="F6" s="29"/>
      <c r="G6" s="29"/>
      <c r="H6" s="29"/>
      <c r="I6" s="29"/>
      <c r="J6" s="19" t="s">
        <v>7</v>
      </c>
      <c r="K6" s="18"/>
      <c r="L6" s="30" t="n">
        <f aca="false">ROUND((L5*L4),2)</f>
        <v>0</v>
      </c>
      <c r="M6" s="30"/>
      <c r="N6" s="21" t="s">
        <v>3</v>
      </c>
      <c r="Q6" s="31" t="s">
        <v>8</v>
      </c>
      <c r="R6" s="32" t="n">
        <f aca="false">L4/1000000</f>
        <v>0</v>
      </c>
      <c r="S6" s="22"/>
    </row>
    <row r="7" customFormat="false" ht="9" hidden="false" customHeight="true" outlineLevel="0" collapsed="false">
      <c r="B7" s="33"/>
      <c r="C7" s="34"/>
      <c r="D7" s="35"/>
      <c r="E7" s="35"/>
      <c r="F7" s="35"/>
      <c r="G7" s="35"/>
      <c r="H7" s="35"/>
      <c r="I7" s="36"/>
      <c r="J7" s="36"/>
      <c r="K7" s="36"/>
      <c r="L7" s="37"/>
      <c r="M7" s="37"/>
      <c r="N7" s="38"/>
      <c r="Q7" s="31" t="s">
        <v>9</v>
      </c>
      <c r="R7" s="23" t="e">
        <f aca="false">VLOOKUP(R6,B17:B38,1)</f>
        <v>#N/A</v>
      </c>
      <c r="S7" s="22" t="e">
        <f aca="false">VLOOKUP(R7,$B$17:$N$38,13,FALSE())</f>
        <v>#N/A</v>
      </c>
    </row>
    <row r="8" customFormat="false" ht="9.75" hidden="false" customHeight="true" outlineLevel="0" collapsed="false"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Q8" s="31" t="s">
        <v>10</v>
      </c>
      <c r="R8" s="23" t="e">
        <f aca="false">MATCH(R7,B17:B38)</f>
        <v>#N/A</v>
      </c>
      <c r="S8" s="22"/>
    </row>
    <row r="9" s="40" customFormat="true" ht="22.5" hidden="false" customHeight="true" outlineLevel="0" collapsed="false">
      <c r="B9" s="41" t="s">
        <v>11</v>
      </c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P9" s="42"/>
      <c r="Q9" s="43" t="s">
        <v>12</v>
      </c>
      <c r="R9" s="23" t="e">
        <f aca="false">R8+1</f>
        <v>#N/A</v>
      </c>
      <c r="S9" s="43"/>
      <c r="T9" s="42"/>
    </row>
    <row r="10" customFormat="false" ht="22.5" hidden="false" customHeight="true" outlineLevel="0" collapsed="false">
      <c r="B10" s="11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12"/>
      <c r="O10" s="45"/>
      <c r="Q10" s="31" t="s">
        <v>13</v>
      </c>
      <c r="R10" s="23" t="e">
        <f aca="false">INDEX(B17:B38,R9)</f>
        <v>#N/A</v>
      </c>
      <c r="S10" s="22" t="e">
        <f aca="false">VLOOKUP(R10,$B$17:$N$38,13,FALSE())</f>
        <v>#N/A</v>
      </c>
    </row>
    <row r="11" customFormat="false" ht="20.25" hidden="false" customHeight="false" outlineLevel="0" collapsed="false">
      <c r="B11" s="46" t="s">
        <v>14</v>
      </c>
      <c r="C11" s="47"/>
      <c r="D11" s="48"/>
      <c r="E11" s="48"/>
      <c r="F11" s="48"/>
      <c r="G11" s="48"/>
      <c r="H11" s="48"/>
      <c r="I11" s="49" t="n">
        <v>0</v>
      </c>
      <c r="J11" s="47" t="s">
        <v>15</v>
      </c>
      <c r="K11" s="50" t="s">
        <v>16</v>
      </c>
      <c r="L11" s="48"/>
      <c r="M11" s="51" t="n">
        <v>6</v>
      </c>
      <c r="N11" s="52" t="s">
        <v>15</v>
      </c>
      <c r="Q11" s="31" t="s">
        <v>17</v>
      </c>
      <c r="R11" s="23"/>
      <c r="S11" s="22" t="e">
        <f aca="false">ROUND((S7-((S7-S10)*(R6-R7)/(R10-R7))),4)</f>
        <v>#N/A</v>
      </c>
    </row>
    <row r="12" customFormat="false" ht="20.25" hidden="false" customHeight="false" outlineLevel="0" collapsed="false">
      <c r="B12" s="46" t="s">
        <v>18</v>
      </c>
      <c r="C12" s="47"/>
      <c r="D12" s="48"/>
      <c r="E12" s="48"/>
      <c r="F12" s="48"/>
      <c r="G12" s="48"/>
      <c r="H12" s="48"/>
      <c r="I12" s="49" t="n">
        <v>0</v>
      </c>
      <c r="J12" s="47" t="s">
        <v>15</v>
      </c>
      <c r="K12" s="50" t="s">
        <v>19</v>
      </c>
      <c r="L12" s="48"/>
      <c r="M12" s="51" t="n">
        <v>7</v>
      </c>
      <c r="N12" s="52" t="s">
        <v>15</v>
      </c>
      <c r="Q12" s="22" t="n">
        <v>0</v>
      </c>
      <c r="R12" s="53" t="n">
        <v>5</v>
      </c>
      <c r="S12" s="22" t="n">
        <v>7</v>
      </c>
    </row>
    <row r="13" customFormat="false" ht="21" hidden="false" customHeight="false" outlineLevel="0" collapsed="false">
      <c r="B13" s="33"/>
      <c r="C13" s="54"/>
      <c r="D13" s="55"/>
      <c r="E13" s="55"/>
      <c r="F13" s="55"/>
      <c r="G13" s="55"/>
      <c r="H13" s="55"/>
      <c r="I13" s="54"/>
      <c r="J13" s="54"/>
      <c r="K13" s="54"/>
      <c r="L13" s="55"/>
      <c r="M13" s="54"/>
      <c r="N13" s="56"/>
      <c r="Q13" s="22" t="n">
        <v>5</v>
      </c>
      <c r="R13" s="53" t="n">
        <v>6</v>
      </c>
      <c r="S13" s="22" t="n">
        <v>10</v>
      </c>
    </row>
    <row r="14" customFormat="false" ht="28.5" hidden="false" customHeight="true" outlineLevel="0" collapsed="false">
      <c r="B14" s="57" t="s">
        <v>20</v>
      </c>
      <c r="C14" s="58" t="s">
        <v>21</v>
      </c>
      <c r="D14" s="58"/>
      <c r="E14" s="58"/>
      <c r="F14" s="58"/>
      <c r="G14" s="58"/>
      <c r="H14" s="58"/>
      <c r="I14" s="58"/>
      <c r="J14" s="58"/>
      <c r="K14" s="58"/>
      <c r="L14" s="59" t="s">
        <v>22</v>
      </c>
      <c r="M14" s="59" t="s">
        <v>23</v>
      </c>
      <c r="N14" s="60" t="s">
        <v>24</v>
      </c>
      <c r="Q14" s="22" t="n">
        <v>10</v>
      </c>
      <c r="R14" s="53" t="n">
        <v>7</v>
      </c>
      <c r="S14" s="22"/>
    </row>
    <row r="15" customFormat="false" ht="41.25" hidden="false" customHeight="true" outlineLevel="0" collapsed="false">
      <c r="B15" s="57"/>
      <c r="C15" s="61" t="s">
        <v>25</v>
      </c>
      <c r="D15" s="62" t="s">
        <v>26</v>
      </c>
      <c r="E15" s="62" t="s">
        <v>27</v>
      </c>
      <c r="F15" s="62" t="s">
        <v>28</v>
      </c>
      <c r="G15" s="62" t="s">
        <v>29</v>
      </c>
      <c r="H15" s="62" t="s">
        <v>30</v>
      </c>
      <c r="I15" s="61" t="s">
        <v>31</v>
      </c>
      <c r="J15" s="61" t="s">
        <v>32</v>
      </c>
      <c r="K15" s="61" t="s">
        <v>33</v>
      </c>
      <c r="L15" s="59"/>
      <c r="M15" s="59"/>
      <c r="N15" s="60"/>
      <c r="Q15" s="22" t="n">
        <v>15</v>
      </c>
      <c r="R15" s="53" t="n">
        <v>8</v>
      </c>
      <c r="S15" s="22"/>
    </row>
    <row r="16" customFormat="false" ht="20.25" hidden="false" customHeight="false" outlineLevel="0" collapsed="false">
      <c r="B16" s="63" t="s">
        <v>34</v>
      </c>
      <c r="C16" s="64" t="n">
        <v>12.266</v>
      </c>
      <c r="D16" s="65" t="n">
        <v>6</v>
      </c>
      <c r="E16" s="65" t="n">
        <v>3</v>
      </c>
      <c r="F16" s="66" t="n">
        <f aca="false">$I$11</f>
        <v>0</v>
      </c>
      <c r="G16" s="66" t="n">
        <f aca="false">$I$12</f>
        <v>0</v>
      </c>
      <c r="H16" s="67" t="n">
        <f aca="false">$M$11</f>
        <v>6</v>
      </c>
      <c r="I16" s="64" t="n">
        <f aca="false">(-1)*(H16/12)*((G16/100)+((D16+E16-1)*(F16/100))-(((F16+G16)/100)*((D16+1)/2))-(E16-1))</f>
        <v>1</v>
      </c>
      <c r="J16" s="64" t="n">
        <v>5.5</v>
      </c>
      <c r="K16" s="64" t="n">
        <f aca="false">C16+I16+J16</f>
        <v>18.766</v>
      </c>
      <c r="L16" s="68" t="n">
        <f aca="false">1+(K16/100)</f>
        <v>1.18766</v>
      </c>
      <c r="M16" s="64" t="n">
        <f aca="false">1+($M$12/100)</f>
        <v>1.07</v>
      </c>
      <c r="N16" s="69" t="n">
        <f aca="false">ROUND(L16*M16,4)</f>
        <v>1.2708</v>
      </c>
      <c r="Q16" s="22"/>
      <c r="R16" s="53" t="n">
        <v>9</v>
      </c>
      <c r="S16" s="22"/>
    </row>
    <row r="17" customFormat="false" ht="20.25" hidden="false" customHeight="false" outlineLevel="0" collapsed="false">
      <c r="B17" s="70" t="n">
        <v>1</v>
      </c>
      <c r="C17" s="71" t="n">
        <v>12.266</v>
      </c>
      <c r="D17" s="72" t="n">
        <v>6</v>
      </c>
      <c r="E17" s="72" t="n">
        <v>3</v>
      </c>
      <c r="F17" s="73" t="n">
        <f aca="false">$I$11</f>
        <v>0</v>
      </c>
      <c r="G17" s="73" t="n">
        <f aca="false">$I$12</f>
        <v>0</v>
      </c>
      <c r="H17" s="74" t="n">
        <f aca="false">$M$11</f>
        <v>6</v>
      </c>
      <c r="I17" s="71" t="n">
        <f aca="false">(-1)*(H17/12)*((G17/100)+((D17+E17-1)*(F17/100))-(((F17+G17)/100)*((D17+1)/2))-(E17-1))</f>
        <v>1</v>
      </c>
      <c r="J17" s="71" t="n">
        <v>5.5</v>
      </c>
      <c r="K17" s="71" t="n">
        <f aca="false">C17+I17+J17</f>
        <v>18.766</v>
      </c>
      <c r="L17" s="75" t="n">
        <f aca="false">1+(K17/100)</f>
        <v>1.18766</v>
      </c>
      <c r="M17" s="71" t="n">
        <f aca="false">1+($M$12/100)</f>
        <v>1.07</v>
      </c>
      <c r="N17" s="76" t="n">
        <f aca="false">ROUND(L17*M17,4)</f>
        <v>1.2708</v>
      </c>
      <c r="Q17" s="22"/>
      <c r="R17" s="53" t="n">
        <v>10</v>
      </c>
      <c r="S17" s="22"/>
    </row>
    <row r="18" customFormat="false" ht="20.25" hidden="false" customHeight="false" outlineLevel="0" collapsed="false">
      <c r="B18" s="70" t="n">
        <v>2</v>
      </c>
      <c r="C18" s="71" t="n">
        <v>12.0383</v>
      </c>
      <c r="D18" s="72" t="n">
        <v>9</v>
      </c>
      <c r="E18" s="72" t="n">
        <v>3</v>
      </c>
      <c r="F18" s="73" t="n">
        <f aca="false">$I$11</f>
        <v>0</v>
      </c>
      <c r="G18" s="73" t="n">
        <f aca="false">$I$12</f>
        <v>0</v>
      </c>
      <c r="H18" s="74" t="n">
        <f aca="false">$M$11</f>
        <v>6</v>
      </c>
      <c r="I18" s="71" t="n">
        <f aca="false">(-1)*(H18/12)*((G18/100)+((D18+E18-1)*(F18/100))-(((F18+G18)/100)*((D18+1)/2))-(E18-1))</f>
        <v>1</v>
      </c>
      <c r="J18" s="71" t="n">
        <v>5.5</v>
      </c>
      <c r="K18" s="71" t="n">
        <f aca="false">C18+I18+J18</f>
        <v>18.5383</v>
      </c>
      <c r="L18" s="75" t="n">
        <f aca="false">1+(K18/100)</f>
        <v>1.185383</v>
      </c>
      <c r="M18" s="71" t="n">
        <f aca="false">1+($M$12/100)</f>
        <v>1.07</v>
      </c>
      <c r="N18" s="76" t="n">
        <f aca="false">ROUND(L18*M18,4)</f>
        <v>1.2684</v>
      </c>
    </row>
    <row r="19" customFormat="false" ht="20.25" hidden="false" customHeight="false" outlineLevel="0" collapsed="false">
      <c r="B19" s="70" t="n">
        <v>5</v>
      </c>
      <c r="C19" s="71" t="n">
        <v>11.94</v>
      </c>
      <c r="D19" s="72" t="n">
        <v>12</v>
      </c>
      <c r="E19" s="72" t="n">
        <v>3</v>
      </c>
      <c r="F19" s="73" t="n">
        <f aca="false">$I$11</f>
        <v>0</v>
      </c>
      <c r="G19" s="73" t="n">
        <f aca="false">$I$12</f>
        <v>0</v>
      </c>
      <c r="H19" s="74" t="n">
        <f aca="false">$M$11</f>
        <v>6</v>
      </c>
      <c r="I19" s="71" t="n">
        <f aca="false">(-1)*(H19/12)*((G19/100)+((D19+E19-1)*(F19/100))-(((F19+G19)/100)*((D19+1)/2))-(E19-1))</f>
        <v>1</v>
      </c>
      <c r="J19" s="71" t="n">
        <v>5.5</v>
      </c>
      <c r="K19" s="71" t="n">
        <f aca="false">C19+I19+J19</f>
        <v>18.44</v>
      </c>
      <c r="L19" s="75" t="n">
        <f aca="false">1+(K19/100)</f>
        <v>1.1844</v>
      </c>
      <c r="M19" s="71" t="n">
        <f aca="false">1+($M$12/100)</f>
        <v>1.07</v>
      </c>
      <c r="N19" s="76" t="n">
        <f aca="false">ROUND(L19*M19,4)</f>
        <v>1.2673</v>
      </c>
    </row>
    <row r="20" customFormat="false" ht="20.25" hidden="false" customHeight="false" outlineLevel="0" collapsed="false">
      <c r="B20" s="70" t="n">
        <v>10</v>
      </c>
      <c r="C20" s="71" t="n">
        <v>11.7523</v>
      </c>
      <c r="D20" s="72" t="n">
        <v>15</v>
      </c>
      <c r="E20" s="72" t="n">
        <v>3</v>
      </c>
      <c r="F20" s="73" t="n">
        <f aca="false">$I$11</f>
        <v>0</v>
      </c>
      <c r="G20" s="73" t="n">
        <f aca="false">$I$12</f>
        <v>0</v>
      </c>
      <c r="H20" s="74" t="n">
        <f aca="false">$M$11</f>
        <v>6</v>
      </c>
      <c r="I20" s="71" t="n">
        <f aca="false">(-1)*(H20/12)*((G20/100)+((D20+E20-1)*(F20/100))-(((F20+G20)/100)*((D20+1)/2))-(E20-1))</f>
        <v>1</v>
      </c>
      <c r="J20" s="71" t="n">
        <v>5</v>
      </c>
      <c r="K20" s="71" t="n">
        <f aca="false">C20+I20+J20</f>
        <v>17.7523</v>
      </c>
      <c r="L20" s="75" t="n">
        <f aca="false">1+(K20/100)</f>
        <v>1.177523</v>
      </c>
      <c r="M20" s="71" t="n">
        <f aca="false">1+($M$12/100)</f>
        <v>1.07</v>
      </c>
      <c r="N20" s="76" t="n">
        <f aca="false">ROUND(L20*M20,4)</f>
        <v>1.2599</v>
      </c>
    </row>
    <row r="21" customFormat="false" ht="20.25" hidden="false" customHeight="false" outlineLevel="0" collapsed="false">
      <c r="B21" s="70" t="n">
        <v>15</v>
      </c>
      <c r="C21" s="71" t="n">
        <v>8.1313</v>
      </c>
      <c r="D21" s="72" t="n">
        <v>15</v>
      </c>
      <c r="E21" s="72" t="n">
        <v>3</v>
      </c>
      <c r="F21" s="73" t="n">
        <f aca="false">$I$11</f>
        <v>0</v>
      </c>
      <c r="G21" s="73" t="n">
        <f aca="false">$I$12</f>
        <v>0</v>
      </c>
      <c r="H21" s="74" t="n">
        <f aca="false">$M$11</f>
        <v>6</v>
      </c>
      <c r="I21" s="71" t="n">
        <f aca="false">(-1)*(H21/12)*((G21/100)+((D21+E21-1)*(F21/100))-(((F21+G21)/100)*((D21+1)/2))-(E21-1))</f>
        <v>1</v>
      </c>
      <c r="J21" s="71" t="n">
        <v>5</v>
      </c>
      <c r="K21" s="71" t="n">
        <f aca="false">C21+I21+J21</f>
        <v>14.1313</v>
      </c>
      <c r="L21" s="75" t="n">
        <f aca="false">1+(K21/100)</f>
        <v>1.141313</v>
      </c>
      <c r="M21" s="71" t="n">
        <f aca="false">1+($M$12/100)</f>
        <v>1.07</v>
      </c>
      <c r="N21" s="76" t="n">
        <f aca="false">ROUND(L21*M21,4)</f>
        <v>1.2212</v>
      </c>
    </row>
    <row r="22" customFormat="false" ht="20.25" hidden="false" customHeight="false" outlineLevel="0" collapsed="false">
      <c r="B22" s="70" t="n">
        <v>20</v>
      </c>
      <c r="C22" s="71" t="n">
        <v>8.1223</v>
      </c>
      <c r="D22" s="72" t="n">
        <v>16</v>
      </c>
      <c r="E22" s="72" t="n">
        <v>3</v>
      </c>
      <c r="F22" s="73" t="n">
        <f aca="false">$I$11</f>
        <v>0</v>
      </c>
      <c r="G22" s="73" t="n">
        <f aca="false">$I$12</f>
        <v>0</v>
      </c>
      <c r="H22" s="74" t="n">
        <f aca="false">$M$11</f>
        <v>6</v>
      </c>
      <c r="I22" s="71" t="n">
        <f aca="false">(-1)*(H22/12)*((G22/100)+((D22+E22-1)*(F22/100))-(((F22+G22)/100)*((D22+1)/2))-(E22-1))</f>
        <v>1</v>
      </c>
      <c r="J22" s="71" t="n">
        <v>5</v>
      </c>
      <c r="K22" s="71" t="n">
        <f aca="false">C22+I22+J22</f>
        <v>14.1223</v>
      </c>
      <c r="L22" s="75" t="n">
        <f aca="false">1+(K22/100)</f>
        <v>1.141223</v>
      </c>
      <c r="M22" s="71" t="n">
        <f aca="false">1+($M$12/100)</f>
        <v>1.07</v>
      </c>
      <c r="N22" s="76" t="n">
        <f aca="false">ROUND(L22*M22,4)</f>
        <v>1.2211</v>
      </c>
    </row>
    <row r="23" customFormat="false" ht="20.25" hidden="false" customHeight="false" outlineLevel="0" collapsed="false">
      <c r="B23" s="70" t="n">
        <v>25</v>
      </c>
      <c r="C23" s="71" t="n">
        <v>8.1006</v>
      </c>
      <c r="D23" s="72" t="n">
        <v>16</v>
      </c>
      <c r="E23" s="72" t="n">
        <v>3</v>
      </c>
      <c r="F23" s="73" t="n">
        <f aca="false">$I$11</f>
        <v>0</v>
      </c>
      <c r="G23" s="73" t="n">
        <f aca="false">$I$12</f>
        <v>0</v>
      </c>
      <c r="H23" s="74" t="n">
        <f aca="false">$M$11</f>
        <v>6</v>
      </c>
      <c r="I23" s="71" t="n">
        <f aca="false">(-1)*(H23/12)*((G23/100)+((D23+E23-1)*(F23/100))-(((F23+G23)/100)*((D23+1)/2))-(E23-1))</f>
        <v>1</v>
      </c>
      <c r="J23" s="71" t="n">
        <v>4.5</v>
      </c>
      <c r="K23" s="71" t="n">
        <f aca="false">C23+I23+J23</f>
        <v>13.6006</v>
      </c>
      <c r="L23" s="75" t="n">
        <f aca="false">1+(K23/100)</f>
        <v>1.136006</v>
      </c>
      <c r="M23" s="71" t="n">
        <f aca="false">1+($M$12/100)</f>
        <v>1.07</v>
      </c>
      <c r="N23" s="76" t="n">
        <f aca="false">ROUND(L23*M23,4)</f>
        <v>1.2155</v>
      </c>
    </row>
    <row r="24" customFormat="false" ht="20.25" hidden="false" customHeight="false" outlineLevel="0" collapsed="false">
      <c r="B24" s="70" t="n">
        <v>30</v>
      </c>
      <c r="C24" s="71" t="n">
        <v>7.4491</v>
      </c>
      <c r="D24" s="72" t="n">
        <v>17</v>
      </c>
      <c r="E24" s="72" t="n">
        <v>3</v>
      </c>
      <c r="F24" s="73" t="n">
        <f aca="false">$I$11</f>
        <v>0</v>
      </c>
      <c r="G24" s="73" t="n">
        <f aca="false">$I$12</f>
        <v>0</v>
      </c>
      <c r="H24" s="74" t="n">
        <f aca="false">$M$11</f>
        <v>6</v>
      </c>
      <c r="I24" s="71" t="n">
        <f aca="false">(-1)*(H24/12)*((G24/100)+((D24+E24-1)*(F24/100))-(((F24+G24)/100)*((D24+1)/2))-(E24-1))</f>
        <v>1</v>
      </c>
      <c r="J24" s="71" t="n">
        <v>4.5</v>
      </c>
      <c r="K24" s="71" t="n">
        <f aca="false">C24+I24+J24</f>
        <v>12.9491</v>
      </c>
      <c r="L24" s="75" t="n">
        <f aca="false">1+(K24/100)</f>
        <v>1.129491</v>
      </c>
      <c r="M24" s="71" t="n">
        <f aca="false">1+($M$12/100)</f>
        <v>1.07</v>
      </c>
      <c r="N24" s="76" t="n">
        <f aca="false">ROUND(L24*M24,4)</f>
        <v>1.2086</v>
      </c>
    </row>
    <row r="25" customFormat="false" ht="20.25" hidden="false" customHeight="false" outlineLevel="0" collapsed="false">
      <c r="B25" s="70" t="n">
        <v>40</v>
      </c>
      <c r="C25" s="71" t="n">
        <v>7.225</v>
      </c>
      <c r="D25" s="72" t="n">
        <v>17</v>
      </c>
      <c r="E25" s="72" t="n">
        <v>3</v>
      </c>
      <c r="F25" s="73" t="n">
        <f aca="false">$I$11</f>
        <v>0</v>
      </c>
      <c r="G25" s="73" t="n">
        <f aca="false">$I$12</f>
        <v>0</v>
      </c>
      <c r="H25" s="74" t="n">
        <f aca="false">$M$11</f>
        <v>6</v>
      </c>
      <c r="I25" s="71" t="n">
        <f aca="false">(-1)*(H25/12)*((G25/100)+((D25+E25-1)*(F25/100))-(((F25+G25)/100)*((D25+1)/2))-(E25-1))</f>
        <v>1</v>
      </c>
      <c r="J25" s="71" t="n">
        <v>4.5</v>
      </c>
      <c r="K25" s="71" t="n">
        <f aca="false">C25+I25+J25</f>
        <v>12.725</v>
      </c>
      <c r="L25" s="75" t="n">
        <f aca="false">1+(K25/100)</f>
        <v>1.12725</v>
      </c>
      <c r="M25" s="71" t="n">
        <f aca="false">1+($M$12/100)</f>
        <v>1.07</v>
      </c>
      <c r="N25" s="76" t="n">
        <f aca="false">ROUND(L25*M25,4)</f>
        <v>1.2062</v>
      </c>
    </row>
    <row r="26" customFormat="false" ht="20.25" hidden="false" customHeight="false" outlineLevel="0" collapsed="false">
      <c r="B26" s="70" t="n">
        <v>50</v>
      </c>
      <c r="C26" s="71" t="n">
        <v>7.2202</v>
      </c>
      <c r="D26" s="72" t="n">
        <v>18</v>
      </c>
      <c r="E26" s="72" t="n">
        <v>3</v>
      </c>
      <c r="F26" s="73" t="n">
        <f aca="false">$I$11</f>
        <v>0</v>
      </c>
      <c r="G26" s="73" t="n">
        <f aca="false">$I$12</f>
        <v>0</v>
      </c>
      <c r="H26" s="74" t="n">
        <f aca="false">$M$11</f>
        <v>6</v>
      </c>
      <c r="I26" s="71" t="n">
        <f aca="false">(-1)*(H26/12)*((G26/100)+((D26+E26-1)*(F26/100))-(((F26+G26)/100)*((D26+1)/2))-(E26-1))</f>
        <v>1</v>
      </c>
      <c r="J26" s="71" t="n">
        <v>4.5</v>
      </c>
      <c r="K26" s="71" t="n">
        <f aca="false">C26+I26+J26</f>
        <v>12.7202</v>
      </c>
      <c r="L26" s="75" t="n">
        <f aca="false">1+(K26/100)</f>
        <v>1.127202</v>
      </c>
      <c r="M26" s="71" t="n">
        <f aca="false">1+($M$12/100)</f>
        <v>1.07</v>
      </c>
      <c r="N26" s="76" t="n">
        <f aca="false">ROUND(L26*M26,4)</f>
        <v>1.2061</v>
      </c>
    </row>
    <row r="27" customFormat="false" ht="20.25" hidden="false" customHeight="false" outlineLevel="0" collapsed="false">
      <c r="B27" s="70" t="n">
        <v>60</v>
      </c>
      <c r="C27" s="71" t="n">
        <v>6.7961</v>
      </c>
      <c r="D27" s="72" t="n">
        <v>18</v>
      </c>
      <c r="E27" s="72" t="n">
        <v>3</v>
      </c>
      <c r="F27" s="73" t="n">
        <f aca="false">$I$11</f>
        <v>0</v>
      </c>
      <c r="G27" s="73" t="n">
        <f aca="false">$I$12</f>
        <v>0</v>
      </c>
      <c r="H27" s="74" t="n">
        <f aca="false">$M$11</f>
        <v>6</v>
      </c>
      <c r="I27" s="71" t="n">
        <f aca="false">(-1)*(H27/12)*((G27/100)+((D27+E27-1)*(F27/100))-(((F27+G27)/100)*((D27+1)/2))-(E27-1))</f>
        <v>1</v>
      </c>
      <c r="J27" s="71" t="n">
        <v>4</v>
      </c>
      <c r="K27" s="71" t="n">
        <f aca="false">C27+I27+J27</f>
        <v>11.7961</v>
      </c>
      <c r="L27" s="75" t="n">
        <f aca="false">1+(K27/100)</f>
        <v>1.117961</v>
      </c>
      <c r="M27" s="71" t="n">
        <f aca="false">1+($M$12/100)</f>
        <v>1.07</v>
      </c>
      <c r="N27" s="76" t="n">
        <f aca="false">ROUND(L27*M27,4)</f>
        <v>1.1962</v>
      </c>
    </row>
    <row r="28" customFormat="false" ht="20.25" hidden="false" customHeight="false" outlineLevel="0" collapsed="false">
      <c r="B28" s="70" t="n">
        <v>70</v>
      </c>
      <c r="C28" s="71" t="n">
        <v>6.7758</v>
      </c>
      <c r="D28" s="72" t="n">
        <v>20</v>
      </c>
      <c r="E28" s="72" t="n">
        <v>3</v>
      </c>
      <c r="F28" s="73" t="n">
        <f aca="false">$I$11</f>
        <v>0</v>
      </c>
      <c r="G28" s="73" t="n">
        <f aca="false">$I$12</f>
        <v>0</v>
      </c>
      <c r="H28" s="74" t="n">
        <f aca="false">$M$11</f>
        <v>6</v>
      </c>
      <c r="I28" s="71" t="n">
        <f aca="false">(-1)*(H28/12)*((G28/100)+((D28+E28-1)*(F28/100))-(((F28+G28)/100)*((D28+1)/2))-(E28-1))</f>
        <v>1</v>
      </c>
      <c r="J28" s="71" t="n">
        <v>4</v>
      </c>
      <c r="K28" s="71" t="n">
        <f aca="false">C28+I28+J28</f>
        <v>11.7758</v>
      </c>
      <c r="L28" s="75" t="n">
        <f aca="false">1+(K28/100)</f>
        <v>1.117758</v>
      </c>
      <c r="M28" s="71" t="n">
        <f aca="false">1+($M$12/100)</f>
        <v>1.07</v>
      </c>
      <c r="N28" s="76" t="n">
        <f aca="false">ROUND(L28*M28,4)</f>
        <v>1.196</v>
      </c>
    </row>
    <row r="29" customFormat="false" ht="20.25" hidden="false" customHeight="false" outlineLevel="0" collapsed="false">
      <c r="B29" s="70" t="n">
        <v>80</v>
      </c>
      <c r="C29" s="71" t="n">
        <v>6.7758</v>
      </c>
      <c r="D29" s="72" t="n">
        <v>20</v>
      </c>
      <c r="E29" s="72" t="n">
        <v>3</v>
      </c>
      <c r="F29" s="73" t="n">
        <f aca="false">$I$11</f>
        <v>0</v>
      </c>
      <c r="G29" s="73" t="n">
        <f aca="false">$I$12</f>
        <v>0</v>
      </c>
      <c r="H29" s="74" t="n">
        <f aca="false">$M$11</f>
        <v>6</v>
      </c>
      <c r="I29" s="71" t="n">
        <f aca="false">(-1)*(H29/12)*((G29/100)+((D29+E29-1)*(F29/100))-(((F29+G29)/100)*((D29+1)/2))-(E29-1))</f>
        <v>1</v>
      </c>
      <c r="J29" s="71" t="n">
        <v>4</v>
      </c>
      <c r="K29" s="71" t="n">
        <f aca="false">C29+I29+J29</f>
        <v>11.7758</v>
      </c>
      <c r="L29" s="75" t="n">
        <f aca="false">1+(K29/100)</f>
        <v>1.117758</v>
      </c>
      <c r="M29" s="71" t="n">
        <f aca="false">1+($M$12/100)</f>
        <v>1.07</v>
      </c>
      <c r="N29" s="76" t="n">
        <f aca="false">ROUND(L29*M29,4)</f>
        <v>1.196</v>
      </c>
    </row>
    <row r="30" customFormat="false" ht="20.25" hidden="false" customHeight="false" outlineLevel="0" collapsed="false">
      <c r="B30" s="70" t="n">
        <v>90</v>
      </c>
      <c r="C30" s="71" t="n">
        <v>6.5412</v>
      </c>
      <c r="D30" s="72" t="n">
        <v>20</v>
      </c>
      <c r="E30" s="72" t="n">
        <v>3</v>
      </c>
      <c r="F30" s="73" t="n">
        <f aca="false">$I$11</f>
        <v>0</v>
      </c>
      <c r="G30" s="73" t="n">
        <f aca="false">$I$12</f>
        <v>0</v>
      </c>
      <c r="H30" s="74" t="n">
        <f aca="false">$M$11</f>
        <v>6</v>
      </c>
      <c r="I30" s="71" t="n">
        <f aca="false">(-1)*(H30/12)*((G30/100)+((D30+E30-1)*(F30/100))-(((F30+G30)/100)*((D30+1)/2))-(E30-1))</f>
        <v>1</v>
      </c>
      <c r="J30" s="71" t="n">
        <v>4</v>
      </c>
      <c r="K30" s="71" t="n">
        <f aca="false">C30+I30+J30</f>
        <v>11.5412</v>
      </c>
      <c r="L30" s="75" t="n">
        <f aca="false">1+(K30/100)</f>
        <v>1.115412</v>
      </c>
      <c r="M30" s="71" t="n">
        <f aca="false">1+($M$12/100)</f>
        <v>1.07</v>
      </c>
      <c r="N30" s="76" t="n">
        <f aca="false">ROUND(L30*M30,4)</f>
        <v>1.1935</v>
      </c>
    </row>
    <row r="31" customFormat="false" ht="20.25" hidden="false" customHeight="false" outlineLevel="0" collapsed="false">
      <c r="B31" s="70" t="n">
        <v>100</v>
      </c>
      <c r="C31" s="71" t="n">
        <v>6.5412</v>
      </c>
      <c r="D31" s="72" t="n">
        <v>20</v>
      </c>
      <c r="E31" s="72" t="n">
        <v>3</v>
      </c>
      <c r="F31" s="73" t="n">
        <f aca="false">$I$11</f>
        <v>0</v>
      </c>
      <c r="G31" s="73" t="n">
        <f aca="false">$I$12</f>
        <v>0</v>
      </c>
      <c r="H31" s="74" t="n">
        <f aca="false">$M$11</f>
        <v>6</v>
      </c>
      <c r="I31" s="71" t="n">
        <f aca="false">(-1)*(H31/12)*((G31/100)+((D31+E31-1)*(F31/100))-(((F31+G31)/100)*((D31+1)/2))-(E31-1))</f>
        <v>1</v>
      </c>
      <c r="J31" s="71" t="n">
        <v>4</v>
      </c>
      <c r="K31" s="71" t="n">
        <f aca="false">C31+I31+J31</f>
        <v>11.5412</v>
      </c>
      <c r="L31" s="75" t="n">
        <f aca="false">1+(K31/100)</f>
        <v>1.115412</v>
      </c>
      <c r="M31" s="71" t="n">
        <f aca="false">1+($M$12/100)</f>
        <v>1.07</v>
      </c>
      <c r="N31" s="76" t="n">
        <f aca="false">ROUND(L31*M31,4)</f>
        <v>1.1935</v>
      </c>
    </row>
    <row r="32" customFormat="false" ht="20.25" hidden="false" customHeight="false" outlineLevel="0" collapsed="false">
      <c r="B32" s="70" t="n">
        <v>150</v>
      </c>
      <c r="C32" s="71" t="n">
        <v>6.533</v>
      </c>
      <c r="D32" s="72" t="n">
        <v>22</v>
      </c>
      <c r="E32" s="72" t="n">
        <v>3</v>
      </c>
      <c r="F32" s="73" t="n">
        <f aca="false">$I$11</f>
        <v>0</v>
      </c>
      <c r="G32" s="73" t="n">
        <f aca="false">$I$12</f>
        <v>0</v>
      </c>
      <c r="H32" s="74" t="n">
        <f aca="false">$M$11</f>
        <v>6</v>
      </c>
      <c r="I32" s="71" t="n">
        <f aca="false">(-1)*(H32/12)*((G32/100)+((D32+E32-1)*(F32/100))-(((F32+G32)/100)*((D32+1)/2))-(E32-1))</f>
        <v>1</v>
      </c>
      <c r="J32" s="71" t="n">
        <v>4</v>
      </c>
      <c r="K32" s="71" t="n">
        <f aca="false">C32+I32+J32</f>
        <v>11.533</v>
      </c>
      <c r="L32" s="75" t="n">
        <f aca="false">1+(K32/100)</f>
        <v>1.11533</v>
      </c>
      <c r="M32" s="71" t="n">
        <f aca="false">1+($M$12/100)</f>
        <v>1.07</v>
      </c>
      <c r="N32" s="76" t="n">
        <f aca="false">ROUND(L32*M32,4)</f>
        <v>1.1934</v>
      </c>
    </row>
    <row r="33" customFormat="false" ht="20.25" hidden="false" customHeight="false" outlineLevel="0" collapsed="false">
      <c r="B33" s="70" t="n">
        <v>200</v>
      </c>
      <c r="C33" s="71" t="n">
        <v>6.5224</v>
      </c>
      <c r="D33" s="72" t="n">
        <v>24</v>
      </c>
      <c r="E33" s="72" t="n">
        <v>3</v>
      </c>
      <c r="F33" s="73" t="n">
        <f aca="false">$I$11</f>
        <v>0</v>
      </c>
      <c r="G33" s="73" t="n">
        <f aca="false">$I$12</f>
        <v>0</v>
      </c>
      <c r="H33" s="74" t="n">
        <f aca="false">$M$11</f>
        <v>6</v>
      </c>
      <c r="I33" s="71" t="n">
        <f aca="false">(-1)*(H33/12)*((G33/100)+((D33+E33-1)*(F33/100))-(((F33+G33)/100)*((D33+1)/2))-(E33-1))</f>
        <v>1</v>
      </c>
      <c r="J33" s="71" t="n">
        <v>4</v>
      </c>
      <c r="K33" s="71" t="n">
        <f aca="false">C33+I33+J33</f>
        <v>11.5224</v>
      </c>
      <c r="L33" s="75" t="n">
        <f aca="false">1+(K33/100)</f>
        <v>1.115224</v>
      </c>
      <c r="M33" s="71" t="n">
        <f aca="false">1+($M$12/100)</f>
        <v>1.07</v>
      </c>
      <c r="N33" s="76" t="n">
        <f aca="false">ROUND(L33*M33,4)</f>
        <v>1.1933</v>
      </c>
    </row>
    <row r="34" customFormat="false" ht="20.25" hidden="false" customHeight="false" outlineLevel="0" collapsed="false">
      <c r="B34" s="70" t="n">
        <v>250</v>
      </c>
      <c r="C34" s="71" t="n">
        <v>6.2711</v>
      </c>
      <c r="D34" s="72" t="n">
        <v>28</v>
      </c>
      <c r="E34" s="72" t="n">
        <v>3</v>
      </c>
      <c r="F34" s="73" t="n">
        <f aca="false">$I$11</f>
        <v>0</v>
      </c>
      <c r="G34" s="73" t="n">
        <f aca="false">$I$12</f>
        <v>0</v>
      </c>
      <c r="H34" s="74" t="n">
        <f aca="false">$M$11</f>
        <v>6</v>
      </c>
      <c r="I34" s="71" t="n">
        <f aca="false">(-1)*(H34/12)*((G34/100)+((D34+E34-1)*(F34/100))-(((F34+G34)/100)*((D34+1)/2))-(E34-1))</f>
        <v>1</v>
      </c>
      <c r="J34" s="71" t="n">
        <v>4</v>
      </c>
      <c r="K34" s="71" t="n">
        <f aca="false">C34+I34+J34</f>
        <v>11.2711</v>
      </c>
      <c r="L34" s="75" t="n">
        <f aca="false">1+(K34/100)</f>
        <v>1.112711</v>
      </c>
      <c r="M34" s="71" t="n">
        <f aca="false">1+($M$12/100)</f>
        <v>1.07</v>
      </c>
      <c r="N34" s="76" t="n">
        <f aca="false">ROUND(L34*M34,4)</f>
        <v>1.1906</v>
      </c>
    </row>
    <row r="35" customFormat="false" ht="20.25" hidden="false" customHeight="false" outlineLevel="0" collapsed="false">
      <c r="B35" s="70" t="n">
        <v>300</v>
      </c>
      <c r="C35" s="71" t="n">
        <v>6.2679</v>
      </c>
      <c r="D35" s="72" t="n">
        <v>30</v>
      </c>
      <c r="E35" s="72" t="n">
        <v>3</v>
      </c>
      <c r="F35" s="73" t="n">
        <f aca="false">$I$11</f>
        <v>0</v>
      </c>
      <c r="G35" s="73" t="n">
        <f aca="false">$I$12</f>
        <v>0</v>
      </c>
      <c r="H35" s="74" t="n">
        <f aca="false">$M$11</f>
        <v>6</v>
      </c>
      <c r="I35" s="71" t="n">
        <f aca="false">(-1)*(H35/12)*((G35/100)+((D35+E35-1)*(F35/100))-(((F35+G35)/100)*((D35+1)/2))-(E35-1))</f>
        <v>1</v>
      </c>
      <c r="J35" s="71" t="n">
        <v>3.5</v>
      </c>
      <c r="K35" s="71" t="n">
        <f aca="false">C35+I35+J35</f>
        <v>10.7679</v>
      </c>
      <c r="L35" s="75" t="n">
        <f aca="false">1+(K35/100)</f>
        <v>1.107679</v>
      </c>
      <c r="M35" s="71" t="n">
        <f aca="false">1+($M$12/100)</f>
        <v>1.07</v>
      </c>
      <c r="N35" s="76" t="n">
        <f aca="false">ROUND(L35*M35,4)</f>
        <v>1.1852</v>
      </c>
    </row>
    <row r="36" customFormat="false" ht="20.25" hidden="false" customHeight="false" outlineLevel="0" collapsed="false">
      <c r="B36" s="70" t="n">
        <v>350</v>
      </c>
      <c r="C36" s="71" t="n">
        <v>6.1909</v>
      </c>
      <c r="D36" s="72" t="n">
        <v>32</v>
      </c>
      <c r="E36" s="72" t="n">
        <v>3</v>
      </c>
      <c r="F36" s="73" t="n">
        <f aca="false">$I$11</f>
        <v>0</v>
      </c>
      <c r="G36" s="73" t="n">
        <f aca="false">$I$12</f>
        <v>0</v>
      </c>
      <c r="H36" s="74" t="n">
        <f aca="false">$M$11</f>
        <v>6</v>
      </c>
      <c r="I36" s="71" t="n">
        <f aca="false">(-1)*(H36/12)*((G36/100)+((D36+E36-1)*(F36/100))-(((F36+G36)/100)*((D36+1)/2))-(E36-1))</f>
        <v>1</v>
      </c>
      <c r="J36" s="71" t="n">
        <v>3.5</v>
      </c>
      <c r="K36" s="71" t="n">
        <f aca="false">C36+I36+J36</f>
        <v>10.6909</v>
      </c>
      <c r="L36" s="75" t="n">
        <f aca="false">1+(K36/100)</f>
        <v>1.106909</v>
      </c>
      <c r="M36" s="71" t="n">
        <f aca="false">1+($M$12/100)</f>
        <v>1.07</v>
      </c>
      <c r="N36" s="76" t="n">
        <f aca="false">ROUND(L36*M36,4)</f>
        <v>1.1844</v>
      </c>
    </row>
    <row r="37" customFormat="false" ht="20.25" hidden="false" customHeight="false" outlineLevel="0" collapsed="false">
      <c r="B37" s="70" t="n">
        <v>400</v>
      </c>
      <c r="C37" s="71" t="n">
        <v>6.1658</v>
      </c>
      <c r="D37" s="72" t="n">
        <v>36</v>
      </c>
      <c r="E37" s="72" t="n">
        <v>3</v>
      </c>
      <c r="F37" s="73" t="n">
        <f aca="false">$I$11</f>
        <v>0</v>
      </c>
      <c r="G37" s="73" t="n">
        <f aca="false">$I$12</f>
        <v>0</v>
      </c>
      <c r="H37" s="74" t="n">
        <f aca="false">$M$11</f>
        <v>6</v>
      </c>
      <c r="I37" s="71" t="n">
        <f aca="false">(-1)*(H37/12)*((G37/100)+((D37+E37-1)*(F37/100))-(((F37+G37)/100)*((D37+1)/2))-(E37-1))</f>
        <v>1</v>
      </c>
      <c r="J37" s="71" t="n">
        <v>3.5</v>
      </c>
      <c r="K37" s="71" t="n">
        <f aca="false">C37+I37+J37</f>
        <v>10.6658</v>
      </c>
      <c r="L37" s="75" t="n">
        <f aca="false">1+(K37/100)</f>
        <v>1.106658</v>
      </c>
      <c r="M37" s="71" t="n">
        <f aca="false">1+($M$12/100)</f>
        <v>1.07</v>
      </c>
      <c r="N37" s="76" t="n">
        <f aca="false">ROUND(L37*M37,4)</f>
        <v>1.1841</v>
      </c>
    </row>
    <row r="38" customFormat="false" ht="20.25" hidden="false" customHeight="false" outlineLevel="0" collapsed="false">
      <c r="B38" s="70" t="n">
        <v>500</v>
      </c>
      <c r="C38" s="71" t="n">
        <v>6.1658</v>
      </c>
      <c r="D38" s="72" t="n">
        <v>36</v>
      </c>
      <c r="E38" s="72" t="n">
        <v>3</v>
      </c>
      <c r="F38" s="73" t="n">
        <f aca="false">$I$11</f>
        <v>0</v>
      </c>
      <c r="G38" s="73" t="n">
        <f aca="false">$I$12</f>
        <v>0</v>
      </c>
      <c r="H38" s="74" t="n">
        <f aca="false">$M$11</f>
        <v>6</v>
      </c>
      <c r="I38" s="71" t="n">
        <f aca="false">(-1)*(H38/12)*((G38/100)+((D38+E38-1)*(F38/100))-(((F38+G38)/100)*((D38+1)/2))-(E38-1))</f>
        <v>1</v>
      </c>
      <c r="J38" s="71" t="n">
        <v>3.5</v>
      </c>
      <c r="K38" s="71" t="n">
        <f aca="false">C38+I38+J38</f>
        <v>10.6658</v>
      </c>
      <c r="L38" s="75" t="n">
        <f aca="false">1+(K38/100)</f>
        <v>1.106658</v>
      </c>
      <c r="M38" s="71" t="n">
        <f aca="false">1+($M$12/100)</f>
        <v>1.07</v>
      </c>
      <c r="N38" s="76" t="n">
        <f aca="false">ROUND(L38*M38,4)</f>
        <v>1.1841</v>
      </c>
    </row>
    <row r="39" customFormat="false" ht="21" hidden="false" customHeight="false" outlineLevel="0" collapsed="false">
      <c r="B39" s="77" t="s">
        <v>35</v>
      </c>
      <c r="C39" s="78" t="n">
        <v>5.5503</v>
      </c>
      <c r="D39" s="79" t="n">
        <v>40</v>
      </c>
      <c r="E39" s="79" t="n">
        <v>3</v>
      </c>
      <c r="F39" s="80" t="n">
        <f aca="false">$I$11</f>
        <v>0</v>
      </c>
      <c r="G39" s="80" t="n">
        <f aca="false">$I$12</f>
        <v>0</v>
      </c>
      <c r="H39" s="81" t="n">
        <f aca="false">$M$11</f>
        <v>6</v>
      </c>
      <c r="I39" s="78" t="n">
        <f aca="false">(-1)*(H39/12)*((G39/100)+((D39+E39-1)*(F39/100))-(((F39+G39)/100)*((D39+1)/2))-(E39-1))</f>
        <v>1</v>
      </c>
      <c r="J39" s="78" t="n">
        <v>3.5</v>
      </c>
      <c r="K39" s="78" t="n">
        <f aca="false">C39+I39+J39</f>
        <v>10.0503</v>
      </c>
      <c r="L39" s="82" t="n">
        <f aca="false">1+(K39/100)</f>
        <v>1.100503</v>
      </c>
      <c r="M39" s="78" t="n">
        <f aca="false">1+($M$12/100)</f>
        <v>1.07</v>
      </c>
      <c r="N39" s="83" t="n">
        <f aca="false">ROUND(L39*M39,4)</f>
        <v>1.1775</v>
      </c>
    </row>
  </sheetData>
  <sheetProtection sheet="true" password="87bd" objects="true" scenarios="true"/>
  <mergeCells count="14">
    <mergeCell ref="I2:N2"/>
    <mergeCell ref="J4:K4"/>
    <mergeCell ref="L4:M4"/>
    <mergeCell ref="J5:K5"/>
    <mergeCell ref="L5:M5"/>
    <mergeCell ref="B6:C6"/>
    <mergeCell ref="L6:M6"/>
    <mergeCell ref="B8:N8"/>
    <mergeCell ref="B9:N9"/>
    <mergeCell ref="B14:B15"/>
    <mergeCell ref="C14:K14"/>
    <mergeCell ref="L14:L15"/>
    <mergeCell ref="M14:M15"/>
    <mergeCell ref="N14:N15"/>
  </mergeCells>
  <dataValidations count="5">
    <dataValidation allowBlank="true" errorStyle="stop" operator="between" showDropDown="false" showErrorMessage="true" showInputMessage="false" sqref="M11" type="list">
      <formula1>$R$13:$R$15</formula1>
      <formula2>0</formula2>
    </dataValidation>
    <dataValidation allowBlank="true" errorStyle="stop" operator="between" showDropDown="false" showErrorMessage="true" showInputMessage="false" sqref="I11" type="list">
      <formula1>$Q$12:$Q$15</formula1>
      <formula2>0</formula2>
    </dataValidation>
    <dataValidation allowBlank="true" error="ใส่ตัวเลขเท่านั้นครับ" errorStyle="stop" errorTitle="ค่างานต้นทุน" operator="greaterThanOrEqual" prompt="ใส่ค่างานต้นทุน (ค่าวัสดุ+ค่าแรง)&#10;ซึ่งยังไม่รวมค่า ภาษี กำไร ค่าดำเนินการ" promptTitle="ค่างานต้นทุน" showDropDown="false" showErrorMessage="true" showInputMessage="true" sqref="L4:M4" type="decimal">
      <formula1>0</formula1>
      <formula2>0</formula2>
    </dataValidation>
    <dataValidation allowBlank="true" errorStyle="stop" operator="between" showDropDown="false" showErrorMessage="true" showInputMessage="false" sqref="I12" type="list">
      <formula1>$Q$12:$Q$14</formula1>
      <formula2>0</formula2>
    </dataValidation>
    <dataValidation allowBlank="true" errorStyle="stop" operator="between" showDropDown="false" showErrorMessage="true" showInputMessage="false" sqref="M12" type="list">
      <formula1>$S$12:$S$13</formula1>
      <formula2>0</formula2>
    </dataValidation>
  </dataValidations>
  <hyperlinks>
    <hyperlink ref="B6" r:id="rId1" display="www.yotathai.net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58" activeCellId="0" sqref="G5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6.15"/>
    <col collapsed="false" customWidth="true" hidden="false" outlineLevel="0" max="4" min="4" style="0" width="27.66"/>
    <col collapsed="false" customWidth="true" hidden="false" outlineLevel="0" max="5" min="5" style="0" width="13.99"/>
  </cols>
  <sheetData>
    <row r="2" customFormat="false" ht="21" hidden="false" customHeight="false" outlineLevel="0" collapsed="false">
      <c r="A2" s="84" t="s">
        <v>36</v>
      </c>
    </row>
    <row r="3" customFormat="false" ht="21" hidden="false" customHeight="false" outlineLevel="0" collapsed="false">
      <c r="B3" s="84" t="s">
        <v>37</v>
      </c>
    </row>
    <row r="4" customFormat="false" ht="17.25" hidden="false" customHeight="false" outlineLevel="0" collapsed="false">
      <c r="B4" s="85" t="s">
        <v>38</v>
      </c>
      <c r="C4" s="86" t="n">
        <v>25000000</v>
      </c>
      <c r="D4" s="87" t="s">
        <v>39</v>
      </c>
      <c r="E4" s="0" t="n">
        <v>1.2248</v>
      </c>
    </row>
    <row r="5" customFormat="false" ht="17.25" hidden="false" customHeight="false" outlineLevel="0" collapsed="false">
      <c r="B5" s="85" t="s">
        <v>38</v>
      </c>
      <c r="C5" s="86" t="n">
        <v>30000000</v>
      </c>
      <c r="D5" s="87" t="s">
        <v>39</v>
      </c>
      <c r="E5" s="0" t="n">
        <v>1.2164</v>
      </c>
    </row>
    <row r="6" customFormat="false" ht="17.25" hidden="false" customHeight="false" outlineLevel="0" collapsed="false">
      <c r="B6" s="87" t="s">
        <v>40</v>
      </c>
      <c r="C6" s="88" t="n">
        <f aca="false">+C5-C4</f>
        <v>5000000</v>
      </c>
      <c r="D6" s="87" t="s">
        <v>41</v>
      </c>
      <c r="E6" s="0" t="n">
        <f aca="false">+E4-E5</f>
        <v>0.00840000000000019</v>
      </c>
    </row>
    <row r="7" customFormat="false" ht="17.25" hidden="false" customHeight="false" outlineLevel="0" collapsed="false">
      <c r="C7" s="88"/>
    </row>
    <row r="8" customFormat="false" ht="17.25" hidden="false" customHeight="false" outlineLevel="0" collapsed="false">
      <c r="B8" s="87" t="s">
        <v>42</v>
      </c>
      <c r="C8" s="86" t="n">
        <f aca="false">+'ใบสรุปราคา ใช้งาน'!I19</f>
        <v>0</v>
      </c>
      <c r="D8" s="89" t="s">
        <v>3</v>
      </c>
    </row>
    <row r="9" customFormat="false" ht="17.25" hidden="false" customHeight="false" outlineLevel="0" collapsed="false">
      <c r="B9" s="87" t="s">
        <v>43</v>
      </c>
      <c r="C9" s="86" t="n">
        <f aca="false">+C8-C4</f>
        <v>-25000000</v>
      </c>
      <c r="D9" s="85" t="s">
        <v>44</v>
      </c>
      <c r="E9" s="0" t="n">
        <f aca="false">+E6*C9/C6</f>
        <v>-0.0420000000000009</v>
      </c>
    </row>
    <row r="10" customFormat="false" ht="17.25" hidden="false" customHeight="false" outlineLevel="0" collapsed="false">
      <c r="B10" s="87"/>
      <c r="C10" s="86"/>
    </row>
    <row r="11" customFormat="false" ht="17.25" hidden="false" customHeight="false" outlineLevel="0" collapsed="false">
      <c r="B11" s="85" t="s">
        <v>38</v>
      </c>
      <c r="C11" s="86" t="n">
        <f aca="false">+C4</f>
        <v>25000000</v>
      </c>
      <c r="D11" s="87" t="s">
        <v>39</v>
      </c>
      <c r="E11" s="0" t="n">
        <f aca="false">+E4</f>
        <v>1.2248</v>
      </c>
    </row>
    <row r="12" customFormat="false" ht="17.25" hidden="false" customHeight="false" outlineLevel="0" collapsed="false">
      <c r="B12" s="87" t="s">
        <v>42</v>
      </c>
      <c r="C12" s="86" t="n">
        <f aca="false">+C8</f>
        <v>0</v>
      </c>
      <c r="D12" s="89"/>
    </row>
    <row r="13" customFormat="false" ht="17.25" hidden="false" customHeight="false" outlineLevel="0" collapsed="false">
      <c r="B13" s="87"/>
      <c r="C13" s="86"/>
      <c r="D13" s="89"/>
    </row>
    <row r="14" customFormat="false" ht="21" hidden="false" customHeight="false" outlineLevel="0" collapsed="false">
      <c r="D14" s="84" t="s">
        <v>45</v>
      </c>
      <c r="E14" s="90" t="n">
        <f aca="false">+E4-E9</f>
        <v>1.2668</v>
      </c>
    </row>
    <row r="16" customFormat="false" ht="21" hidden="true" customHeight="false" outlineLevel="0" collapsed="false">
      <c r="B16" s="84" t="s">
        <v>46</v>
      </c>
    </row>
    <row r="17" customFormat="false" ht="17.25" hidden="true" customHeight="false" outlineLevel="0" collapsed="false">
      <c r="B17" s="85" t="s">
        <v>38</v>
      </c>
      <c r="C17" s="86" t="n">
        <v>5000000</v>
      </c>
      <c r="D17" s="87" t="s">
        <v>47</v>
      </c>
      <c r="E17" s="0" t="n">
        <v>1.3624</v>
      </c>
    </row>
    <row r="18" customFormat="false" ht="17.25" hidden="true" customHeight="false" outlineLevel="0" collapsed="false">
      <c r="B18" s="85" t="s">
        <v>38</v>
      </c>
      <c r="C18" s="86" t="n">
        <v>10000000</v>
      </c>
      <c r="D18" s="87" t="s">
        <v>47</v>
      </c>
      <c r="E18" s="0" t="n">
        <v>1.3116</v>
      </c>
    </row>
    <row r="19" customFormat="false" ht="17.25" hidden="true" customHeight="false" outlineLevel="0" collapsed="false">
      <c r="B19" s="87" t="s">
        <v>40</v>
      </c>
      <c r="C19" s="88" t="n">
        <f aca="false">+C18-C17</f>
        <v>5000000</v>
      </c>
      <c r="D19" s="87" t="s">
        <v>48</v>
      </c>
      <c r="E19" s="0" t="n">
        <f aca="false">+E17-E18</f>
        <v>0.0508</v>
      </c>
    </row>
    <row r="20" customFormat="false" ht="17.25" hidden="true" customHeight="false" outlineLevel="0" collapsed="false">
      <c r="C20" s="88"/>
    </row>
    <row r="21" customFormat="false" ht="17.25" hidden="true" customHeight="false" outlineLevel="0" collapsed="false">
      <c r="B21" s="87" t="s">
        <v>42</v>
      </c>
      <c r="C21" s="86" t="n">
        <v>7452500</v>
      </c>
      <c r="D21" s="89" t="s">
        <v>3</v>
      </c>
    </row>
    <row r="22" customFormat="false" ht="17.25" hidden="true" customHeight="false" outlineLevel="0" collapsed="false">
      <c r="B22" s="87" t="s">
        <v>43</v>
      </c>
      <c r="C22" s="86" t="n">
        <f aca="false">+C21-C17</f>
        <v>2452500</v>
      </c>
      <c r="D22" s="85" t="s">
        <v>49</v>
      </c>
      <c r="E22" s="0" t="n">
        <f aca="false">+E19*C22/C19</f>
        <v>0.0249174</v>
      </c>
    </row>
    <row r="23" customFormat="false" ht="17.25" hidden="true" customHeight="false" outlineLevel="0" collapsed="false">
      <c r="B23" s="87"/>
      <c r="C23" s="86"/>
    </row>
    <row r="24" customFormat="false" ht="17.25" hidden="true" customHeight="false" outlineLevel="0" collapsed="false">
      <c r="B24" s="85" t="s">
        <v>38</v>
      </c>
      <c r="C24" s="86" t="n">
        <f aca="false">+C17</f>
        <v>5000000</v>
      </c>
      <c r="D24" s="87" t="s">
        <v>47</v>
      </c>
      <c r="E24" s="0" t="n">
        <f aca="false">+E17</f>
        <v>1.3624</v>
      </c>
    </row>
    <row r="25" customFormat="false" ht="17.25" hidden="true" customHeight="false" outlineLevel="0" collapsed="false">
      <c r="B25" s="87" t="s">
        <v>42</v>
      </c>
      <c r="C25" s="86" t="n">
        <f aca="false">+C21</f>
        <v>7452500</v>
      </c>
      <c r="D25" s="89" t="s">
        <v>50</v>
      </c>
    </row>
    <row r="26" customFormat="false" ht="17.25" hidden="true" customHeight="false" outlineLevel="0" collapsed="false">
      <c r="B26" s="87"/>
      <c r="C26" s="86"/>
      <c r="D26" s="91" t="s">
        <v>51</v>
      </c>
    </row>
    <row r="27" customFormat="false" ht="21" hidden="true" customHeight="false" outlineLevel="0" collapsed="false">
      <c r="D27" s="84" t="s">
        <v>45</v>
      </c>
      <c r="E27" s="90" t="n">
        <f aca="false">+E17-E22</f>
        <v>1.33748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8" activeCellId="0" sqref="U8"/>
    </sheetView>
  </sheetViews>
  <sheetFormatPr defaultColWidth="9.15625" defaultRowHeight="18.75" zeroHeight="false" outlineLevelRow="0" outlineLevelCol="0"/>
  <cols>
    <col collapsed="false" customWidth="true" hidden="false" outlineLevel="0" max="1" min="1" style="92" width="4.15"/>
    <col collapsed="false" customWidth="true" hidden="false" outlineLevel="0" max="2" min="2" style="92" width="7.32"/>
    <col collapsed="false" customWidth="true" hidden="false" outlineLevel="0" max="3" min="3" style="92" width="14.82"/>
    <col collapsed="false" customWidth="true" hidden="false" outlineLevel="0" max="4" min="4" style="92" width="13.83"/>
    <col collapsed="false" customWidth="true" hidden="false" outlineLevel="0" max="5" min="5" style="92" width="12.82"/>
    <col collapsed="false" customWidth="true" hidden="false" outlineLevel="0" max="6" min="6" style="92" width="11.83"/>
    <col collapsed="false" customWidth="true" hidden="false" outlineLevel="0" max="10" min="7" style="92" width="16.83"/>
    <col collapsed="false" customWidth="true" hidden="false" outlineLevel="0" max="11" min="11" style="92" width="3.32"/>
    <col collapsed="false" customWidth="true" hidden="true" outlineLevel="0" max="12" min="12" style="92" width="13.16"/>
    <col collapsed="false" customWidth="true" hidden="true" outlineLevel="0" max="13" min="13" style="92" width="13.99"/>
    <col collapsed="false" customWidth="false" hidden="true" outlineLevel="0" max="20" min="14" style="92" width="9.15"/>
    <col collapsed="false" customWidth="false" hidden="false" outlineLevel="0" max="257" min="21" style="92" width="9.15"/>
  </cols>
  <sheetData>
    <row r="1" customFormat="false" ht="19.5" hidden="false" customHeight="true" outlineLevel="0" collapsed="false">
      <c r="B1" s="93"/>
    </row>
    <row r="2" customFormat="false" ht="27.75" hidden="false" customHeight="false" outlineLevel="0" collapsed="false">
      <c r="B2" s="94" t="s">
        <v>52</v>
      </c>
      <c r="C2" s="94"/>
      <c r="D2" s="94"/>
      <c r="E2" s="94"/>
      <c r="F2" s="94"/>
      <c r="G2" s="94"/>
      <c r="H2" s="94"/>
      <c r="I2" s="94"/>
      <c r="J2" s="94"/>
      <c r="L2" s="95" t="s">
        <v>53</v>
      </c>
      <c r="M2" s="96" t="str">
        <f aca="false">D5</f>
        <v> อาคารพักพยาบาล 32 หน่วย (4 ชั้น ใต้ถุนโล่ง)</v>
      </c>
    </row>
    <row r="3" customFormat="false" ht="21.75" hidden="false" customHeight="false" outlineLevel="0" collapsed="false">
      <c r="B3" s="97" t="s">
        <v>54</v>
      </c>
      <c r="C3" s="97"/>
      <c r="D3" s="97"/>
      <c r="E3" s="97"/>
      <c r="F3" s="97"/>
      <c r="G3" s="97"/>
      <c r="H3" s="97"/>
      <c r="I3" s="97"/>
      <c r="J3" s="97"/>
      <c r="L3" s="95"/>
      <c r="M3" s="96"/>
    </row>
    <row r="4" customFormat="false" ht="22.5" hidden="false" customHeight="true" outlineLevel="0" collapsed="false">
      <c r="B4" s="98" t="s">
        <v>55</v>
      </c>
      <c r="C4" s="99"/>
      <c r="D4" s="99"/>
      <c r="E4" s="99"/>
      <c r="F4" s="100"/>
      <c r="G4" s="100"/>
      <c r="H4" s="100"/>
      <c r="I4" s="100"/>
      <c r="J4" s="100"/>
      <c r="M4" s="101" t="s">
        <v>56</v>
      </c>
    </row>
    <row r="5" customFormat="false" ht="22.5" hidden="false" customHeight="true" outlineLevel="0" collapsed="false">
      <c r="B5" s="102" t="s">
        <v>53</v>
      </c>
      <c r="C5" s="103" t="s">
        <v>57</v>
      </c>
      <c r="D5" s="104" t="s">
        <v>58</v>
      </c>
      <c r="E5" s="104"/>
      <c r="F5" s="104"/>
      <c r="G5" s="105"/>
      <c r="H5" s="105"/>
      <c r="I5" s="103"/>
      <c r="J5" s="106"/>
      <c r="M5" s="107" t="s">
        <v>59</v>
      </c>
      <c r="N5" s="107" t="s">
        <v>60</v>
      </c>
      <c r="O5" s="108"/>
    </row>
    <row r="6" customFormat="false" ht="22.5" hidden="false" customHeight="true" outlineLevel="0" collapsed="false">
      <c r="B6" s="109" t="s">
        <v>53</v>
      </c>
      <c r="C6" s="110" t="s">
        <v>61</v>
      </c>
      <c r="D6" s="111" t="s">
        <v>62</v>
      </c>
      <c r="E6" s="112"/>
      <c r="F6" s="113"/>
      <c r="G6" s="114"/>
      <c r="H6" s="110"/>
      <c r="I6" s="110"/>
      <c r="J6" s="115"/>
      <c r="M6" s="116" t="s">
        <v>63</v>
      </c>
      <c r="N6" s="117"/>
      <c r="O6" s="112"/>
    </row>
    <row r="7" customFormat="false" ht="22.5" hidden="false" customHeight="true" outlineLevel="0" collapsed="false">
      <c r="B7" s="109"/>
      <c r="C7" s="110" t="s">
        <v>64</v>
      </c>
      <c r="D7" s="118"/>
      <c r="E7" s="118"/>
      <c r="F7" s="119" t="s">
        <v>65</v>
      </c>
      <c r="G7" s="120"/>
      <c r="H7" s="114"/>
      <c r="I7" s="121"/>
      <c r="J7" s="122"/>
      <c r="M7" s="117" t="n">
        <v>3</v>
      </c>
      <c r="N7" s="117" t="n">
        <v>2</v>
      </c>
      <c r="O7" s="111" t="s">
        <v>62</v>
      </c>
    </row>
    <row r="8" customFormat="false" ht="22.5" hidden="false" customHeight="true" outlineLevel="0" collapsed="false">
      <c r="B8" s="109"/>
      <c r="C8" s="110" t="s">
        <v>66</v>
      </c>
      <c r="D8" s="123" t="s">
        <v>67</v>
      </c>
      <c r="E8" s="118"/>
      <c r="F8" s="124" t="s">
        <v>68</v>
      </c>
      <c r="G8" s="125" t="s">
        <v>69</v>
      </c>
      <c r="H8" s="126" t="s">
        <v>70</v>
      </c>
      <c r="I8" s="127" t="n">
        <f aca="false">2358+648</f>
        <v>3006</v>
      </c>
      <c r="J8" s="128" t="s">
        <v>71</v>
      </c>
      <c r="M8" s="117"/>
      <c r="N8" s="117"/>
      <c r="O8" s="111"/>
    </row>
    <row r="9" customFormat="false" ht="22.5" hidden="false" customHeight="true" outlineLevel="0" collapsed="false">
      <c r="B9" s="109"/>
      <c r="C9" s="110" t="s">
        <v>72</v>
      </c>
      <c r="D9" s="124"/>
      <c r="E9" s="129" t="s">
        <v>73</v>
      </c>
      <c r="F9" s="130" t="n">
        <v>12</v>
      </c>
      <c r="G9" s="131" t="s">
        <v>74</v>
      </c>
      <c r="H9" s="126" t="s">
        <v>75</v>
      </c>
      <c r="I9" s="127" t="n">
        <f aca="false">'[5]บัญชีวัสดุ-ราคา'!J7</f>
        <v>4</v>
      </c>
      <c r="J9" s="128" t="s">
        <v>76</v>
      </c>
      <c r="M9" s="117"/>
      <c r="N9" s="117"/>
    </row>
    <row r="10" customFormat="false" ht="22.5" hidden="false" customHeight="true" outlineLevel="0" collapsed="false">
      <c r="B10" s="109"/>
      <c r="C10" s="110" t="s">
        <v>77</v>
      </c>
      <c r="D10" s="124"/>
      <c r="E10" s="120"/>
      <c r="F10" s="120"/>
      <c r="G10" s="120"/>
      <c r="H10" s="110" t="s">
        <v>78</v>
      </c>
      <c r="I10" s="125"/>
      <c r="J10" s="132"/>
    </row>
    <row r="11" customFormat="false" ht="22.5" hidden="false" customHeight="true" outlineLevel="0" collapsed="false">
      <c r="B11" s="109"/>
      <c r="C11" s="110" t="s">
        <v>79</v>
      </c>
      <c r="D11" s="124"/>
      <c r="H11" s="110"/>
      <c r="I11" s="125"/>
      <c r="J11" s="132"/>
      <c r="M11" s="117"/>
      <c r="N11" s="117"/>
    </row>
    <row r="12" customFormat="false" ht="22.5" hidden="false" customHeight="true" outlineLevel="0" collapsed="false">
      <c r="B12" s="133"/>
      <c r="C12" s="134" t="s">
        <v>80</v>
      </c>
      <c r="D12" s="135"/>
      <c r="E12" s="136"/>
      <c r="F12" s="136"/>
      <c r="G12" s="136"/>
      <c r="H12" s="137" t="s">
        <v>81</v>
      </c>
      <c r="I12" s="138"/>
      <c r="J12" s="139"/>
      <c r="M12" s="117"/>
      <c r="N12" s="117"/>
    </row>
    <row r="13" customFormat="false" ht="22.5" hidden="true" customHeight="true" outlineLevel="0" collapsed="false">
      <c r="B13" s="140" t="s">
        <v>82</v>
      </c>
      <c r="C13" s="141"/>
      <c r="D13" s="142"/>
      <c r="E13" s="143"/>
      <c r="F13" s="144"/>
      <c r="G13" s="144"/>
      <c r="H13" s="143"/>
      <c r="I13" s="143"/>
      <c r="J13" s="145"/>
      <c r="K13" s="92" t="s">
        <v>53</v>
      </c>
      <c r="M13" s="117"/>
      <c r="N13" s="117"/>
    </row>
    <row r="14" customFormat="false" ht="22.5" hidden="true" customHeight="true" outlineLevel="0" collapsed="false">
      <c r="B14" s="146" t="s">
        <v>83</v>
      </c>
      <c r="C14" s="147"/>
      <c r="D14" s="148"/>
      <c r="E14" s="149"/>
      <c r="F14" s="150"/>
      <c r="G14" s="150"/>
      <c r="H14" s="150"/>
      <c r="I14" s="149"/>
      <c r="J14" s="151"/>
      <c r="M14" s="117"/>
      <c r="N14" s="117"/>
    </row>
    <row r="15" customFormat="false" ht="22.5" hidden="true" customHeight="true" outlineLevel="0" collapsed="false">
      <c r="B15" s="152" t="s">
        <v>84</v>
      </c>
      <c r="C15" s="153"/>
      <c r="D15" s="154"/>
      <c r="E15" s="155"/>
      <c r="F15" s="156"/>
      <c r="G15" s="156"/>
      <c r="H15" s="156"/>
      <c r="I15" s="155"/>
      <c r="J15" s="157"/>
      <c r="M15" s="117"/>
      <c r="N15" s="117"/>
    </row>
    <row r="16" customFormat="false" ht="9" hidden="true" customHeight="true" outlineLevel="0" collapsed="false">
      <c r="B16" s="158"/>
      <c r="C16" s="159"/>
      <c r="D16" s="150"/>
      <c r="E16" s="150"/>
      <c r="F16" s="160"/>
      <c r="G16" s="161"/>
      <c r="H16" s="162"/>
      <c r="I16" s="163"/>
      <c r="J16" s="151"/>
      <c r="M16" s="117"/>
      <c r="N16" s="117"/>
    </row>
    <row r="17" customFormat="false" ht="22.5" hidden="false" customHeight="true" outlineLevel="0" collapsed="false">
      <c r="B17" s="164" t="s">
        <v>60</v>
      </c>
      <c r="C17" s="165" t="s">
        <v>85</v>
      </c>
      <c r="D17" s="165"/>
      <c r="E17" s="165"/>
      <c r="F17" s="165"/>
      <c r="G17" s="166" t="s">
        <v>86</v>
      </c>
      <c r="H17" s="166"/>
      <c r="I17" s="166"/>
      <c r="J17" s="164" t="s">
        <v>87</v>
      </c>
      <c r="M17" s="117"/>
      <c r="N17" s="117"/>
    </row>
    <row r="18" customFormat="false" ht="22.5" hidden="false" customHeight="true" outlineLevel="0" collapsed="false">
      <c r="B18" s="167" t="s">
        <v>53</v>
      </c>
      <c r="C18" s="156"/>
      <c r="D18" s="162"/>
      <c r="E18" s="162"/>
      <c r="F18" s="168"/>
      <c r="G18" s="169" t="s">
        <v>88</v>
      </c>
      <c r="H18" s="169" t="s">
        <v>89</v>
      </c>
      <c r="I18" s="170" t="s">
        <v>90</v>
      </c>
      <c r="J18" s="171"/>
      <c r="M18" s="117"/>
      <c r="N18" s="117"/>
    </row>
    <row r="19" customFormat="false" ht="30" hidden="false" customHeight="true" outlineLevel="0" collapsed="false">
      <c r="B19" s="172" t="n">
        <v>1</v>
      </c>
      <c r="C19" s="173" t="s">
        <v>91</v>
      </c>
      <c r="D19" s="174"/>
      <c r="E19" s="175"/>
      <c r="F19" s="175"/>
      <c r="G19" s="176"/>
      <c r="H19" s="176"/>
      <c r="I19" s="176"/>
      <c r="J19" s="177" t="s">
        <v>90</v>
      </c>
      <c r="M19" s="117"/>
      <c r="N19" s="117"/>
    </row>
    <row r="20" customFormat="false" ht="30" hidden="false" customHeight="true" outlineLevel="0" collapsed="false">
      <c r="B20" s="178"/>
      <c r="C20" s="179" t="s">
        <v>92</v>
      </c>
      <c r="D20" s="136"/>
      <c r="E20" s="180"/>
      <c r="F20" s="181"/>
      <c r="G20" s="182"/>
      <c r="H20" s="182"/>
      <c r="I20" s="182"/>
      <c r="J20" s="183" t="s">
        <v>93</v>
      </c>
      <c r="L20" s="184" t="n">
        <f aca="false">+'f อาคาร'!L5:M5</f>
        <v>0</v>
      </c>
    </row>
    <row r="21" customFormat="false" ht="30" hidden="false" customHeight="true" outlineLevel="0" collapsed="false">
      <c r="B21" s="172" t="n">
        <v>2</v>
      </c>
      <c r="C21" s="173" t="s">
        <v>94</v>
      </c>
      <c r="D21" s="174"/>
      <c r="E21" s="175"/>
      <c r="F21" s="175"/>
      <c r="G21" s="185"/>
      <c r="H21" s="185"/>
      <c r="I21" s="185"/>
      <c r="J21" s="186" t="s">
        <v>95</v>
      </c>
    </row>
    <row r="22" customFormat="false" ht="30" hidden="false" customHeight="true" outlineLevel="0" collapsed="false">
      <c r="B22" s="178"/>
      <c r="C22" s="179" t="s">
        <v>96</v>
      </c>
      <c r="D22" s="135"/>
      <c r="E22" s="187"/>
      <c r="F22" s="187"/>
      <c r="G22" s="182"/>
      <c r="H22" s="188"/>
      <c r="I22" s="188"/>
      <c r="J22" s="183"/>
    </row>
    <row r="23" customFormat="false" ht="30" hidden="false" customHeight="true" outlineLevel="0" collapsed="false">
      <c r="B23" s="189" t="n">
        <v>3</v>
      </c>
      <c r="C23" s="190" t="s">
        <v>97</v>
      </c>
      <c r="D23" s="135"/>
      <c r="E23" s="191"/>
      <c r="F23" s="191"/>
      <c r="G23" s="182"/>
      <c r="H23" s="188"/>
      <c r="I23" s="188"/>
      <c r="J23" s="183"/>
    </row>
    <row r="24" customFormat="false" ht="30" hidden="false" customHeight="true" outlineLevel="0" collapsed="false">
      <c r="B24" s="192" t="s">
        <v>98</v>
      </c>
      <c r="C24" s="193"/>
      <c r="D24" s="194"/>
      <c r="E24" s="194"/>
      <c r="F24" s="195"/>
      <c r="G24" s="196"/>
      <c r="H24" s="196"/>
      <c r="I24" s="196"/>
      <c r="J24" s="197"/>
    </row>
    <row r="25" customFormat="false" ht="30" hidden="false" customHeight="true" outlineLevel="0" collapsed="false">
      <c r="B25" s="198" t="s">
        <v>99</v>
      </c>
      <c r="C25" s="199"/>
      <c r="D25" s="200"/>
      <c r="E25" s="200"/>
      <c r="F25" s="161"/>
      <c r="G25" s="201"/>
      <c r="H25" s="202"/>
      <c r="I25" s="202"/>
      <c r="J25" s="203"/>
      <c r="L25" s="204" t="s">
        <v>100</v>
      </c>
      <c r="M25" s="205" t="n">
        <v>31409400</v>
      </c>
    </row>
    <row r="26" customFormat="false" ht="30" hidden="false" customHeight="true" outlineLevel="0" collapsed="false">
      <c r="B26" s="199"/>
      <c r="C26" s="206" t="s">
        <v>70</v>
      </c>
      <c r="D26" s="207" t="n">
        <f aca="false">I8</f>
        <v>3006</v>
      </c>
      <c r="E26" s="208" t="s">
        <v>71</v>
      </c>
      <c r="F26" s="209" t="s">
        <v>101</v>
      </c>
      <c r="G26" s="210"/>
      <c r="H26" s="210"/>
      <c r="I26" s="210"/>
      <c r="J26" s="211" t="s">
        <v>102</v>
      </c>
      <c r="L26" s="212" t="s">
        <v>103</v>
      </c>
      <c r="M26" s="213" t="n">
        <f aca="false">+I25</f>
        <v>0</v>
      </c>
    </row>
    <row r="27" customFormat="false" ht="22.5" hidden="false" customHeight="true" outlineLevel="0" collapsed="false">
      <c r="B27" s="214"/>
      <c r="C27" s="215"/>
      <c r="D27" s="215"/>
      <c r="E27" s="214" t="s">
        <v>53</v>
      </c>
      <c r="F27" s="214" t="s">
        <v>53</v>
      </c>
      <c r="G27" s="216"/>
      <c r="H27" s="214"/>
      <c r="I27" s="217"/>
      <c r="J27" s="218"/>
      <c r="L27" s="219" t="s">
        <v>104</v>
      </c>
      <c r="M27" s="220" t="n">
        <f aca="false">+M26-M25</f>
        <v>-31409400</v>
      </c>
      <c r="N27" s="221" t="n">
        <f aca="false">+(100/M25)*M27</f>
        <v>-100</v>
      </c>
      <c r="O27" s="216" t="s">
        <v>15</v>
      </c>
    </row>
    <row r="28" s="222" customFormat="true" ht="24" hidden="false" customHeight="false" outlineLevel="0" collapsed="false">
      <c r="C28" s="223"/>
      <c r="D28" s="224" t="s">
        <v>105</v>
      </c>
      <c r="E28" s="225"/>
      <c r="F28" s="225"/>
      <c r="G28" s="225"/>
      <c r="H28" s="226" t="s">
        <v>106</v>
      </c>
      <c r="I28" s="223"/>
      <c r="J28" s="223"/>
    </row>
    <row r="29" s="222" customFormat="true" ht="24" hidden="false" customHeight="false" outlineLevel="0" collapsed="false">
      <c r="C29" s="223"/>
      <c r="D29" s="223"/>
      <c r="E29" s="227" t="s">
        <v>107</v>
      </c>
      <c r="F29" s="227"/>
      <c r="G29" s="227"/>
      <c r="H29" s="228"/>
      <c r="I29" s="223"/>
      <c r="J29" s="223"/>
    </row>
    <row r="30" s="222" customFormat="true" ht="24" hidden="false" customHeight="false" outlineLevel="0" collapsed="false">
      <c r="C30" s="223"/>
      <c r="D30" s="223"/>
      <c r="E30" s="229" t="s">
        <v>108</v>
      </c>
      <c r="F30" s="229"/>
      <c r="G30" s="229"/>
      <c r="H30" s="228"/>
      <c r="I30" s="223"/>
      <c r="J30" s="223"/>
    </row>
    <row r="31" s="222" customFormat="true" ht="24" hidden="false" customHeight="false" outlineLevel="0" collapsed="false">
      <c r="C31" s="223"/>
      <c r="D31" s="223"/>
      <c r="E31" s="229" t="s">
        <v>109</v>
      </c>
      <c r="F31" s="229"/>
      <c r="G31" s="229"/>
      <c r="H31" s="230"/>
      <c r="I31" s="223"/>
      <c r="J31" s="223"/>
    </row>
    <row r="32" s="222" customFormat="true" ht="24" hidden="true" customHeight="false" outlineLevel="0" collapsed="false">
      <c r="C32" s="223"/>
      <c r="D32" s="224"/>
      <c r="E32" s="225"/>
      <c r="F32" s="225"/>
      <c r="G32" s="225"/>
      <c r="H32" s="226"/>
      <c r="I32" s="223"/>
      <c r="J32" s="223"/>
    </row>
    <row r="33" s="222" customFormat="true" ht="24" hidden="true" customHeight="false" outlineLevel="0" collapsed="false">
      <c r="D33" s="223"/>
      <c r="E33" s="227"/>
      <c r="F33" s="227"/>
      <c r="G33" s="227"/>
      <c r="H33" s="228"/>
    </row>
    <row r="34" s="231" customFormat="true" ht="13.5" hidden="true" customHeight="true" outlineLevel="0" collapsed="false">
      <c r="B34" s="232"/>
      <c r="C34" s="232"/>
      <c r="D34" s="223"/>
      <c r="E34" s="233"/>
      <c r="F34" s="233"/>
      <c r="G34" s="233"/>
      <c r="H34" s="228"/>
      <c r="I34" s="234"/>
      <c r="J34" s="234"/>
    </row>
    <row r="35" customFormat="false" ht="22.5" hidden="true" customHeight="true" outlineLevel="0" collapsed="false">
      <c r="B35" s="235"/>
      <c r="C35" s="215"/>
      <c r="D35" s="215"/>
      <c r="E35" s="236"/>
      <c r="F35" s="215"/>
      <c r="G35" s="216"/>
      <c r="H35" s="228"/>
      <c r="I35" s="217"/>
      <c r="J35" s="217"/>
    </row>
    <row r="36" s="222" customFormat="true" ht="24" hidden="true" customHeight="false" outlineLevel="0" collapsed="false">
      <c r="C36" s="223"/>
      <c r="D36" s="224"/>
      <c r="E36" s="225"/>
      <c r="F36" s="225"/>
      <c r="G36" s="225"/>
      <c r="H36" s="226"/>
      <c r="I36" s="223"/>
      <c r="J36" s="223"/>
    </row>
    <row r="37" s="222" customFormat="true" ht="24" hidden="true" customHeight="false" outlineLevel="0" collapsed="false">
      <c r="D37" s="223"/>
      <c r="E37" s="227"/>
      <c r="F37" s="227"/>
      <c r="G37" s="227"/>
      <c r="H37" s="228"/>
    </row>
    <row r="38" s="231" customFormat="true" ht="13.5" hidden="true" customHeight="true" outlineLevel="0" collapsed="false">
      <c r="B38" s="232"/>
      <c r="C38" s="232"/>
      <c r="D38" s="223"/>
      <c r="E38" s="233"/>
      <c r="F38" s="233"/>
      <c r="G38" s="233"/>
      <c r="H38" s="228"/>
      <c r="I38" s="234"/>
      <c r="J38" s="234"/>
    </row>
    <row r="39" customFormat="false" ht="22.5" hidden="true" customHeight="true" outlineLevel="0" collapsed="false">
      <c r="B39" s="235"/>
      <c r="C39" s="215"/>
      <c r="D39" s="215"/>
      <c r="E39" s="236"/>
      <c r="F39" s="215"/>
      <c r="G39" s="216"/>
      <c r="H39" s="228"/>
      <c r="I39" s="217"/>
      <c r="J39" s="217"/>
    </row>
    <row r="40" s="222" customFormat="true" ht="24" hidden="true" customHeight="false" outlineLevel="0" collapsed="false">
      <c r="C40" s="223"/>
      <c r="D40" s="224"/>
      <c r="E40" s="225"/>
      <c r="F40" s="225"/>
      <c r="G40" s="225"/>
      <c r="H40" s="226"/>
      <c r="I40" s="223"/>
      <c r="J40" s="223"/>
    </row>
    <row r="41" s="222" customFormat="true" ht="24" hidden="true" customHeight="false" outlineLevel="0" collapsed="false">
      <c r="D41" s="223"/>
      <c r="E41" s="227"/>
      <c r="F41" s="227"/>
      <c r="G41" s="227"/>
      <c r="H41" s="228"/>
    </row>
    <row r="42" s="231" customFormat="true" ht="13.5" hidden="true" customHeight="true" outlineLevel="0" collapsed="false">
      <c r="B42" s="232"/>
      <c r="C42" s="232"/>
      <c r="D42" s="223"/>
      <c r="E42" s="233"/>
      <c r="F42" s="233"/>
      <c r="G42" s="233"/>
      <c r="H42" s="228"/>
      <c r="I42" s="234"/>
      <c r="J42" s="234"/>
    </row>
    <row r="43" s="237" customFormat="true" ht="22.5" hidden="true" customHeight="true" outlineLevel="0" collapsed="false">
      <c r="B43" s="238"/>
      <c r="C43" s="239" t="s">
        <v>87</v>
      </c>
      <c r="D43" s="240" t="s">
        <v>110</v>
      </c>
      <c r="E43" s="241"/>
      <c r="F43" s="242"/>
      <c r="G43" s="242"/>
      <c r="H43" s="241"/>
      <c r="I43" s="243"/>
      <c r="J43" s="244"/>
    </row>
    <row r="44" s="237" customFormat="true" ht="22.5" hidden="true" customHeight="true" outlineLevel="0" collapsed="false">
      <c r="B44" s="245"/>
      <c r="C44" s="246"/>
      <c r="D44" s="247" t="s">
        <v>111</v>
      </c>
      <c r="E44" s="248"/>
      <c r="F44" s="246"/>
      <c r="G44" s="246"/>
      <c r="H44" s="248"/>
      <c r="I44" s="249"/>
      <c r="J44" s="250"/>
    </row>
    <row r="45" s="237" customFormat="true" ht="22.5" hidden="true" customHeight="true" outlineLevel="0" collapsed="false">
      <c r="B45" s="251"/>
      <c r="C45" s="252"/>
      <c r="D45" s="253" t="s">
        <v>112</v>
      </c>
      <c r="E45" s="253"/>
      <c r="F45" s="254"/>
      <c r="G45" s="253"/>
      <c r="H45" s="255"/>
      <c r="I45" s="256"/>
      <c r="J45" s="257"/>
    </row>
  </sheetData>
  <mergeCells count="10">
    <mergeCell ref="B2:J2"/>
    <mergeCell ref="B3:J3"/>
    <mergeCell ref="C17:F17"/>
    <mergeCell ref="G17:I17"/>
    <mergeCell ref="E29:G29"/>
    <mergeCell ref="E30:G30"/>
    <mergeCell ref="E31:G31"/>
    <mergeCell ref="E33:G33"/>
    <mergeCell ref="E37:G37"/>
    <mergeCell ref="E41:G41"/>
  </mergeCells>
  <printOptions headings="false" gridLines="false" gridLinesSet="true" horizontalCentered="false" verticalCentered="false"/>
  <pageMargins left="0.472222222222222" right="0.157638888888889" top="0.590277777777778" bottom="0.590277777777778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(ปร.5ก+ปร.5ข.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79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S12" activeCellId="0" sqref="S12"/>
    </sheetView>
  </sheetViews>
  <sheetFormatPr defaultColWidth="9.15625" defaultRowHeight="21.75" zeroHeight="false" outlineLevelRow="0" outlineLevelCol="0"/>
  <cols>
    <col collapsed="false" customWidth="true" hidden="false" outlineLevel="0" max="1" min="1" style="258" width="2.5"/>
    <col collapsed="false" customWidth="true" hidden="false" outlineLevel="0" max="2" min="2" style="258" width="6.15"/>
    <col collapsed="false" customWidth="true" hidden="false" outlineLevel="0" max="3" min="3" style="258" width="8.99"/>
    <col collapsed="false" customWidth="true" hidden="false" outlineLevel="0" max="4" min="4" style="258" width="55.32"/>
    <col collapsed="false" customWidth="true" hidden="false" outlineLevel="0" max="8" min="5" style="258" width="12.82"/>
    <col collapsed="false" customWidth="false" hidden="false" outlineLevel="0" max="9" min="9" style="258" width="9.15"/>
    <col collapsed="false" customWidth="true" hidden="false" outlineLevel="0" max="10" min="10" style="258" width="17.5"/>
    <col collapsed="false" customWidth="true" hidden="false" outlineLevel="0" max="11" min="11" style="258" width="17.15"/>
    <col collapsed="false" customWidth="true" hidden="false" outlineLevel="0" max="12" min="12" style="258" width="16.49"/>
    <col collapsed="false" customWidth="false" hidden="false" outlineLevel="0" max="257" min="13" style="258" width="9.15"/>
  </cols>
  <sheetData>
    <row r="1" customFormat="false" ht="32.25" hidden="false" customHeight="true" outlineLevel="0" collapsed="false">
      <c r="B1" s="259" t="s">
        <v>113</v>
      </c>
      <c r="C1" s="259"/>
      <c r="D1" s="259"/>
      <c r="E1" s="259"/>
      <c r="F1" s="259"/>
      <c r="G1" s="259"/>
      <c r="H1" s="259"/>
    </row>
    <row r="2" customFormat="false" ht="23.25" hidden="false" customHeight="true" outlineLevel="0" collapsed="false">
      <c r="B2" s="260" t="s">
        <v>114</v>
      </c>
      <c r="C2" s="261"/>
      <c r="D2" s="262" t="str">
        <f aca="false">'ใบสรุปราคา ใช้งาน'!D5</f>
        <v> อาคารพักพยาบาล 32 หน่วย (4 ชั้น ใต้ถุนโล่ง)</v>
      </c>
      <c r="E2" s="263" t="s">
        <v>115</v>
      </c>
      <c r="F2" s="264" t="s">
        <v>67</v>
      </c>
      <c r="G2" s="264"/>
      <c r="H2" s="264"/>
    </row>
    <row r="3" customFormat="false" ht="23.25" hidden="false" customHeight="true" outlineLevel="0" collapsed="false">
      <c r="B3" s="260" t="s">
        <v>116</v>
      </c>
      <c r="C3" s="265"/>
      <c r="D3" s="266" t="str">
        <f aca="false">'ใบสรุปราคา ใช้งาน'!D6</f>
        <v> โรงพยาบาลชัยนาทนเรนทร    จังหวัดชัยนาท</v>
      </c>
      <c r="E3" s="267" t="s">
        <v>117</v>
      </c>
      <c r="F3" s="268" t="str">
        <f aca="false">'ใบสรุปราคา ใช้งาน'!G8</f>
        <v>ข.377/ก.ค./59</v>
      </c>
      <c r="G3" s="268"/>
      <c r="H3" s="268"/>
    </row>
    <row r="4" customFormat="false" ht="23.25" hidden="false" customHeight="true" outlineLevel="0" collapsed="false">
      <c r="B4" s="269" t="s">
        <v>118</v>
      </c>
      <c r="C4" s="270" t="s">
        <v>85</v>
      </c>
      <c r="D4" s="270"/>
      <c r="E4" s="270" t="s">
        <v>119</v>
      </c>
      <c r="F4" s="270"/>
      <c r="G4" s="270"/>
      <c r="H4" s="269" t="s">
        <v>87</v>
      </c>
    </row>
    <row r="5" customFormat="false" ht="23.25" hidden="false" customHeight="true" outlineLevel="0" collapsed="false">
      <c r="B5" s="269"/>
      <c r="C5" s="270"/>
      <c r="D5" s="270"/>
      <c r="E5" s="271" t="s">
        <v>88</v>
      </c>
      <c r="F5" s="271" t="s">
        <v>120</v>
      </c>
      <c r="G5" s="271" t="s">
        <v>121</v>
      </c>
      <c r="H5" s="269"/>
    </row>
    <row r="6" customFormat="false" ht="23.25" hidden="false" customHeight="true" outlineLevel="0" collapsed="false">
      <c r="B6" s="272"/>
      <c r="C6" s="273" t="s">
        <v>122</v>
      </c>
      <c r="D6" s="273"/>
      <c r="E6" s="274"/>
      <c r="F6" s="275"/>
      <c r="G6" s="276"/>
      <c r="H6" s="277" t="s">
        <v>53</v>
      </c>
    </row>
    <row r="7" customFormat="false" ht="23.25" hidden="false" customHeight="true" outlineLevel="0" collapsed="false">
      <c r="B7" s="278" t="n">
        <v>1</v>
      </c>
      <c r="C7" s="279" t="s">
        <v>123</v>
      </c>
      <c r="D7" s="280"/>
      <c r="E7" s="274"/>
      <c r="F7" s="281"/>
      <c r="G7" s="282"/>
      <c r="H7" s="283" t="s">
        <v>53</v>
      </c>
    </row>
    <row r="8" customFormat="false" ht="23.25" hidden="false" customHeight="true" outlineLevel="0" collapsed="false">
      <c r="B8" s="272"/>
      <c r="C8" s="280" t="s">
        <v>124</v>
      </c>
      <c r="D8" s="280"/>
      <c r="E8" s="274"/>
      <c r="F8" s="281"/>
      <c r="G8" s="282"/>
      <c r="H8" s="283"/>
    </row>
    <row r="9" customFormat="false" ht="23.25" hidden="false" customHeight="true" outlineLevel="0" collapsed="false">
      <c r="B9" s="272" t="s">
        <v>53</v>
      </c>
      <c r="C9" s="284" t="n">
        <v>1.1</v>
      </c>
      <c r="D9" s="285" t="s">
        <v>125</v>
      </c>
      <c r="E9" s="274"/>
      <c r="F9" s="286"/>
      <c r="G9" s="274"/>
      <c r="H9" s="283"/>
    </row>
    <row r="10" customFormat="false" ht="23.25" hidden="false" customHeight="true" outlineLevel="0" collapsed="false">
      <c r="B10" s="272" t="s">
        <v>53</v>
      </c>
      <c r="C10" s="285" t="n">
        <v>1.2</v>
      </c>
      <c r="D10" s="285" t="s">
        <v>126</v>
      </c>
      <c r="E10" s="274"/>
      <c r="F10" s="286"/>
      <c r="G10" s="274"/>
      <c r="H10" s="283"/>
    </row>
    <row r="11" customFormat="false" ht="23.25" hidden="false" customHeight="true" outlineLevel="0" collapsed="false">
      <c r="B11" s="272"/>
      <c r="C11" s="285"/>
      <c r="D11" s="287" t="str">
        <f aca="false">'บัญชีวัสดุ-ราคา'!C56</f>
        <v> 1.2.1 งานฝ้าเพดาน</v>
      </c>
      <c r="E11" s="274"/>
      <c r="F11" s="286"/>
      <c r="G11" s="274"/>
      <c r="H11" s="283"/>
    </row>
    <row r="12" customFormat="false" ht="23.25" hidden="false" customHeight="true" outlineLevel="0" collapsed="false">
      <c r="B12" s="272"/>
      <c r="C12" s="285"/>
      <c r="D12" s="288" t="str">
        <f aca="false">'บัญชีวัสดุ-ราคา'!C63</f>
        <v> 1.2.2 งานผนัง และผิวผนัง</v>
      </c>
      <c r="E12" s="274"/>
      <c r="F12" s="286"/>
      <c r="G12" s="274"/>
      <c r="H12" s="283"/>
    </row>
    <row r="13" customFormat="false" ht="23.25" hidden="false" customHeight="true" outlineLevel="0" collapsed="false">
      <c r="B13" s="272"/>
      <c r="C13" s="285"/>
      <c r="D13" s="287" t="str">
        <f aca="false">'บัญชีวัสดุ-ราคา'!C84</f>
        <v> 1.2.3 งานผิวพื้น</v>
      </c>
      <c r="E13" s="274"/>
      <c r="F13" s="286"/>
      <c r="G13" s="274"/>
      <c r="H13" s="283"/>
    </row>
    <row r="14" customFormat="false" ht="23.25" hidden="false" customHeight="true" outlineLevel="0" collapsed="false">
      <c r="B14" s="272"/>
      <c r="C14" s="285"/>
      <c r="D14" s="287" t="str">
        <f aca="false">'บัญชีวัสดุ-ราคา'!C100</f>
        <v> 1.2.4 งานตกแต่งบันได</v>
      </c>
      <c r="E14" s="274"/>
      <c r="F14" s="286"/>
      <c r="G14" s="274"/>
      <c r="H14" s="283"/>
    </row>
    <row r="15" customFormat="false" ht="23.25" hidden="false" customHeight="true" outlineLevel="0" collapsed="false">
      <c r="B15" s="272"/>
      <c r="C15" s="285"/>
      <c r="D15" s="287" t="str">
        <f aca="false">'บัญชีวัสดุ-ราคา'!C124</f>
        <v> 1.2.5 งานวงกบ - กระจก - มุ้งลวด</v>
      </c>
      <c r="E15" s="274"/>
      <c r="F15" s="286"/>
      <c r="G15" s="274"/>
      <c r="H15" s="283"/>
    </row>
    <row r="16" customFormat="false" ht="23.25" hidden="false" customHeight="true" outlineLevel="0" collapsed="false">
      <c r="B16" s="272"/>
      <c r="C16" s="285"/>
      <c r="D16" s="287" t="str">
        <f aca="false">'บัญชีวัสดุ-ราคา'!C139</f>
        <v> 1.2.6 งานประตู - หน้าต่าง พร้อมอุปกรณ์</v>
      </c>
      <c r="E16" s="274"/>
      <c r="F16" s="286"/>
      <c r="G16" s="274"/>
      <c r="H16" s="283"/>
    </row>
    <row r="17" customFormat="false" ht="23.25" hidden="false" customHeight="true" outlineLevel="0" collapsed="false">
      <c r="B17" s="272"/>
      <c r="C17" s="285"/>
      <c r="D17" s="287" t="str">
        <f aca="false">'บัญชีวัสดุ-ราคา'!C164</f>
        <v> 1.2.7 งานสุขภัณฑ์ และอุปกรณ์ </v>
      </c>
      <c r="E17" s="274"/>
      <c r="F17" s="286"/>
      <c r="G17" s="274"/>
      <c r="H17" s="283"/>
    </row>
    <row r="18" customFormat="false" ht="23.25" hidden="false" customHeight="true" outlineLevel="0" collapsed="false">
      <c r="B18" s="272"/>
      <c r="C18" s="285"/>
      <c r="D18" s="288" t="str">
        <f aca="false">'บัญชีวัสดุ-ราคา'!C177</f>
        <v> 1.2.8 งานทาสี</v>
      </c>
      <c r="E18" s="274"/>
      <c r="F18" s="286"/>
      <c r="G18" s="274"/>
      <c r="H18" s="283"/>
    </row>
    <row r="19" customFormat="false" ht="23.25" hidden="false" customHeight="true" outlineLevel="0" collapsed="false">
      <c r="B19" s="272"/>
      <c r="C19" s="285"/>
      <c r="D19" s="288" t="str">
        <f aca="false">'บัญชีวัสดุ-ราคา'!C183</f>
        <v> 1.2.9 งานเบ็ดเตล็ด</v>
      </c>
      <c r="E19" s="274"/>
      <c r="F19" s="286"/>
      <c r="G19" s="274"/>
      <c r="H19" s="283"/>
    </row>
    <row r="20" customFormat="false" ht="23.25" hidden="false" customHeight="true" outlineLevel="0" collapsed="false">
      <c r="B20" s="272" t="s">
        <v>53</v>
      </c>
      <c r="C20" s="284" t="n">
        <v>1.3</v>
      </c>
      <c r="D20" s="285" t="s">
        <v>127</v>
      </c>
      <c r="E20" s="274"/>
      <c r="F20" s="286"/>
      <c r="G20" s="274"/>
      <c r="H20" s="283" t="s">
        <v>53</v>
      </c>
    </row>
    <row r="21" customFormat="false" ht="23.25" hidden="false" customHeight="true" outlineLevel="0" collapsed="false">
      <c r="B21" s="272"/>
      <c r="C21" s="285" t="n">
        <v>1.4</v>
      </c>
      <c r="D21" s="285" t="s">
        <v>128</v>
      </c>
      <c r="E21" s="274"/>
      <c r="F21" s="286"/>
      <c r="G21" s="274"/>
      <c r="H21" s="283"/>
    </row>
    <row r="22" customFormat="false" ht="23.25" hidden="false" customHeight="true" outlineLevel="0" collapsed="false">
      <c r="B22" s="272" t="s">
        <v>53</v>
      </c>
      <c r="C22" s="285"/>
      <c r="D22" s="285" t="str">
        <f aca="false">'บัญชีวัสดุ-ราคา'!C303</f>
        <v>1.4.1 งานระบบไฟฟ้า (รวมเอกสาร ก.53/มิ.ย./58)</v>
      </c>
      <c r="E22" s="274"/>
      <c r="F22" s="286"/>
      <c r="G22" s="274"/>
      <c r="H22" s="283" t="s">
        <v>129</v>
      </c>
    </row>
    <row r="23" customFormat="false" ht="23.25" hidden="false" customHeight="true" outlineLevel="0" collapsed="false">
      <c r="B23" s="272" t="s">
        <v>53</v>
      </c>
      <c r="C23" s="284"/>
      <c r="D23" s="285" t="str">
        <f aca="false">'บัญชีวัสดุ-ราคา'!C364</f>
        <v> 1.4.2 งานระบบป้องกันอันตรายจากฟ้าผ่า</v>
      </c>
      <c r="E23" s="274"/>
      <c r="F23" s="286"/>
      <c r="G23" s="274"/>
      <c r="H23" s="283" t="s">
        <v>53</v>
      </c>
    </row>
    <row r="24" customFormat="false" ht="23.25" hidden="false" customHeight="true" outlineLevel="0" collapsed="false">
      <c r="B24" s="272" t="s">
        <v>129</v>
      </c>
      <c r="C24" s="285"/>
      <c r="D24" s="285" t="str">
        <f aca="false">'บัญชีวัสดุ-ราคา'!C375</f>
        <v> 1.4.3 งานระบบโทรศัพท์</v>
      </c>
      <c r="E24" s="274"/>
      <c r="F24" s="286"/>
      <c r="G24" s="274"/>
      <c r="H24" s="283" t="s">
        <v>53</v>
      </c>
    </row>
    <row r="25" customFormat="false" ht="23.25" hidden="false" customHeight="true" outlineLevel="0" collapsed="false">
      <c r="B25" s="272" t="s">
        <v>53</v>
      </c>
      <c r="C25" s="284"/>
      <c r="D25" s="285" t="str">
        <f aca="false">'บัญชีวัสดุ-ราคา'!C384</f>
        <v> 1.4.4 งานระบบสัญญาณแจ้งเพลิงไหม้</v>
      </c>
      <c r="E25" s="274"/>
      <c r="F25" s="286"/>
      <c r="G25" s="274"/>
      <c r="H25" s="283" t="s">
        <v>129</v>
      </c>
    </row>
    <row r="26" customFormat="false" ht="23.25" hidden="false" customHeight="true" outlineLevel="0" collapsed="false">
      <c r="B26" s="272"/>
      <c r="C26" s="289" t="n">
        <v>1.5</v>
      </c>
      <c r="D26" s="285" t="s">
        <v>130</v>
      </c>
      <c r="E26" s="274"/>
      <c r="F26" s="286"/>
      <c r="G26" s="274"/>
      <c r="H26" s="283"/>
    </row>
    <row r="27" customFormat="false" ht="23.25" hidden="false" customHeight="true" outlineLevel="0" collapsed="false">
      <c r="B27" s="272"/>
      <c r="C27" s="289" t="n">
        <v>1.6</v>
      </c>
      <c r="D27" s="285" t="s">
        <v>131</v>
      </c>
      <c r="E27" s="274"/>
      <c r="F27" s="286"/>
      <c r="G27" s="274"/>
      <c r="H27" s="283"/>
    </row>
    <row r="28" customFormat="false" ht="23.25" hidden="false" customHeight="true" outlineLevel="0" collapsed="false">
      <c r="B28" s="272"/>
      <c r="C28" s="289" t="n">
        <v>1.7</v>
      </c>
      <c r="D28" s="285" t="s">
        <v>132</v>
      </c>
      <c r="E28" s="274"/>
      <c r="F28" s="286"/>
      <c r="G28" s="274"/>
      <c r="H28" s="283"/>
    </row>
    <row r="29" customFormat="false" ht="23.25" hidden="false" customHeight="true" outlineLevel="0" collapsed="false">
      <c r="B29" s="290"/>
      <c r="C29" s="291"/>
      <c r="D29" s="291"/>
      <c r="E29" s="292"/>
      <c r="F29" s="293"/>
      <c r="G29" s="292"/>
      <c r="H29" s="294"/>
    </row>
    <row r="30" customFormat="false" ht="23.25" hidden="false" customHeight="true" outlineLevel="0" collapsed="false">
      <c r="B30" s="295"/>
      <c r="C30" s="296"/>
      <c r="D30" s="296"/>
      <c r="E30" s="297"/>
      <c r="F30" s="298"/>
      <c r="G30" s="299"/>
      <c r="H30" s="300"/>
    </row>
    <row r="31" customFormat="false" ht="23.25" hidden="false" customHeight="true" outlineLevel="0" collapsed="false">
      <c r="B31" s="301" t="s">
        <v>53</v>
      </c>
      <c r="C31" s="302" t="s">
        <v>53</v>
      </c>
      <c r="D31" s="303" t="s">
        <v>133</v>
      </c>
      <c r="E31" s="304"/>
      <c r="F31" s="304"/>
      <c r="G31" s="304"/>
      <c r="H31" s="305" t="s">
        <v>53</v>
      </c>
    </row>
    <row r="32" customFormat="false" ht="23.25" hidden="false" customHeight="true" outlineLevel="0" collapsed="false">
      <c r="B32" s="306"/>
      <c r="C32" s="307"/>
      <c r="D32" s="308"/>
      <c r="E32" s="309"/>
      <c r="F32" s="309"/>
      <c r="G32" s="309"/>
      <c r="H32" s="310"/>
    </row>
    <row r="33" customFormat="false" ht="23.25" hidden="false" customHeight="true" outlineLevel="0" collapsed="false">
      <c r="B33" s="311"/>
      <c r="C33" s="312"/>
      <c r="D33" s="313"/>
      <c r="E33" s="314"/>
      <c r="F33" s="314"/>
      <c r="G33" s="314"/>
      <c r="H33" s="315"/>
    </row>
    <row r="34" customFormat="false" ht="23.25" hidden="false" customHeight="true" outlineLevel="0" collapsed="false">
      <c r="B34" s="311"/>
      <c r="C34" s="312"/>
      <c r="D34" s="313"/>
      <c r="E34" s="314"/>
      <c r="F34" s="314"/>
      <c r="G34" s="314"/>
      <c r="H34" s="315"/>
    </row>
    <row r="35" customFormat="false" ht="23.25" hidden="false" customHeight="true" outlineLevel="0" collapsed="false">
      <c r="B35" s="311"/>
      <c r="C35" s="312"/>
      <c r="D35" s="313"/>
      <c r="E35" s="314"/>
      <c r="F35" s="314"/>
      <c r="G35" s="314"/>
      <c r="H35" s="315"/>
    </row>
    <row r="36" customFormat="false" ht="23.25" hidden="false" customHeight="true" outlineLevel="0" collapsed="false">
      <c r="B36" s="311"/>
      <c r="C36" s="312"/>
      <c r="D36" s="313"/>
      <c r="E36" s="314"/>
      <c r="F36" s="314"/>
      <c r="G36" s="314"/>
      <c r="H36" s="315"/>
    </row>
    <row r="37" customFormat="false" ht="23.25" hidden="false" customHeight="true" outlineLevel="0" collapsed="false">
      <c r="B37" s="311"/>
      <c r="C37" s="312"/>
      <c r="D37" s="313"/>
      <c r="E37" s="314"/>
      <c r="F37" s="314"/>
      <c r="G37" s="314"/>
      <c r="H37" s="315"/>
    </row>
    <row r="38" customFormat="false" ht="23.25" hidden="false" customHeight="true" outlineLevel="0" collapsed="false">
      <c r="B38" s="311"/>
      <c r="C38" s="312"/>
      <c r="D38" s="313"/>
      <c r="E38" s="314"/>
      <c r="F38" s="314"/>
      <c r="G38" s="314"/>
      <c r="H38" s="315"/>
    </row>
    <row r="39" customFormat="false" ht="23.25" hidden="false" customHeight="true" outlineLevel="0" collapsed="false">
      <c r="B39" s="311"/>
      <c r="C39" s="312"/>
      <c r="D39" s="313"/>
      <c r="E39" s="314"/>
      <c r="F39" s="314"/>
      <c r="G39" s="314"/>
      <c r="H39" s="315"/>
    </row>
    <row r="40" customFormat="false" ht="23.25" hidden="false" customHeight="true" outlineLevel="0" collapsed="false">
      <c r="B40" s="278" t="n">
        <v>2</v>
      </c>
      <c r="C40" s="279" t="s">
        <v>134</v>
      </c>
      <c r="D40" s="285"/>
      <c r="E40" s="274"/>
      <c r="F40" s="316"/>
      <c r="G40" s="282"/>
      <c r="H40" s="283" t="s">
        <v>129</v>
      </c>
    </row>
    <row r="41" customFormat="false" ht="23.25" hidden="false" customHeight="true" outlineLevel="0" collapsed="false">
      <c r="B41" s="272"/>
      <c r="C41" s="280" t="s">
        <v>124</v>
      </c>
      <c r="D41" s="285"/>
      <c r="E41" s="274"/>
      <c r="F41" s="316"/>
      <c r="G41" s="282"/>
      <c r="H41" s="283"/>
    </row>
    <row r="42" customFormat="false" ht="23.25" hidden="false" customHeight="true" outlineLevel="0" collapsed="false">
      <c r="B42" s="317"/>
      <c r="C42" s="289" t="n">
        <v>2.1</v>
      </c>
      <c r="D42" s="285" t="s">
        <v>135</v>
      </c>
      <c r="E42" s="274"/>
      <c r="F42" s="316"/>
      <c r="G42" s="292"/>
      <c r="H42" s="318"/>
    </row>
    <row r="43" customFormat="false" ht="23.25" hidden="false" customHeight="true" outlineLevel="0" collapsed="false">
      <c r="B43" s="317"/>
      <c r="C43" s="289" t="n">
        <v>2.2</v>
      </c>
      <c r="D43" s="319" t="s">
        <v>136</v>
      </c>
      <c r="E43" s="274"/>
      <c r="F43" s="316"/>
      <c r="G43" s="292"/>
      <c r="H43" s="318"/>
    </row>
    <row r="44" customFormat="false" ht="23.25" hidden="false" customHeight="true" outlineLevel="0" collapsed="false">
      <c r="B44" s="317"/>
      <c r="C44" s="319"/>
      <c r="D44" s="319"/>
      <c r="E44" s="292"/>
      <c r="F44" s="293"/>
      <c r="G44" s="292"/>
      <c r="H44" s="318"/>
    </row>
    <row r="45" customFormat="false" ht="23.25" hidden="false" customHeight="true" outlineLevel="0" collapsed="false">
      <c r="B45" s="290"/>
      <c r="C45" s="320"/>
      <c r="D45" s="291"/>
      <c r="E45" s="292"/>
      <c r="F45" s="293"/>
      <c r="G45" s="292"/>
      <c r="H45" s="294"/>
    </row>
    <row r="46" customFormat="false" ht="23.25" hidden="false" customHeight="true" outlineLevel="0" collapsed="false">
      <c r="B46" s="321"/>
      <c r="C46" s="322"/>
      <c r="D46" s="323"/>
      <c r="E46" s="324"/>
      <c r="F46" s="325"/>
      <c r="G46" s="326"/>
      <c r="H46" s="327"/>
    </row>
    <row r="47" customFormat="false" ht="23.25" hidden="false" customHeight="true" outlineLevel="0" collapsed="false">
      <c r="B47" s="301" t="s">
        <v>53</v>
      </c>
      <c r="C47" s="328" t="s">
        <v>53</v>
      </c>
      <c r="D47" s="303" t="s">
        <v>137</v>
      </c>
      <c r="E47" s="304"/>
      <c r="F47" s="304"/>
      <c r="G47" s="304"/>
      <c r="H47" s="305" t="s">
        <v>53</v>
      </c>
    </row>
    <row r="48" customFormat="false" ht="23.25" hidden="false" customHeight="true" outlineLevel="0" collapsed="false">
      <c r="B48" s="329" t="n">
        <v>3</v>
      </c>
      <c r="C48" s="330" t="s">
        <v>138</v>
      </c>
      <c r="D48" s="331"/>
      <c r="E48" s="332"/>
      <c r="F48" s="333"/>
      <c r="G48" s="276"/>
      <c r="H48" s="334" t="s">
        <v>53</v>
      </c>
    </row>
    <row r="49" customFormat="false" ht="23.25" hidden="false" customHeight="true" outlineLevel="0" collapsed="false">
      <c r="B49" s="290"/>
      <c r="C49" s="291" t="s">
        <v>124</v>
      </c>
      <c r="D49" s="291"/>
      <c r="E49" s="292"/>
      <c r="F49" s="335"/>
      <c r="G49" s="336"/>
      <c r="H49" s="294"/>
    </row>
    <row r="50" customFormat="false" ht="23.25" hidden="false" customHeight="true" outlineLevel="0" collapsed="false">
      <c r="B50" s="337"/>
      <c r="C50" s="320" t="n">
        <v>3.1</v>
      </c>
      <c r="D50" s="338" t="s">
        <v>139</v>
      </c>
      <c r="E50" s="292"/>
      <c r="F50" s="339"/>
      <c r="G50" s="292"/>
      <c r="H50" s="294" t="s">
        <v>53</v>
      </c>
    </row>
    <row r="51" customFormat="false" ht="23.25" hidden="false" customHeight="true" outlineLevel="0" collapsed="false">
      <c r="B51" s="337"/>
      <c r="C51" s="320" t="n">
        <v>3.2</v>
      </c>
      <c r="D51" s="338" t="s">
        <v>140</v>
      </c>
      <c r="E51" s="292"/>
      <c r="F51" s="339"/>
      <c r="G51" s="292"/>
      <c r="H51" s="294"/>
    </row>
    <row r="52" customFormat="false" ht="23.25" hidden="false" customHeight="true" outlineLevel="0" collapsed="false">
      <c r="B52" s="337"/>
      <c r="C52" s="320"/>
      <c r="D52" s="338"/>
      <c r="E52" s="292"/>
      <c r="F52" s="293"/>
      <c r="G52" s="292"/>
      <c r="H52" s="294"/>
    </row>
    <row r="53" customFormat="false" ht="23.25" hidden="false" customHeight="true" outlineLevel="0" collapsed="false">
      <c r="B53" s="340"/>
      <c r="C53" s="341"/>
      <c r="D53" s="296"/>
      <c r="E53" s="297"/>
      <c r="F53" s="298"/>
      <c r="G53" s="299"/>
      <c r="H53" s="300"/>
    </row>
    <row r="54" customFormat="false" ht="23.25" hidden="false" customHeight="true" outlineLevel="0" collapsed="false">
      <c r="B54" s="301" t="s">
        <v>53</v>
      </c>
      <c r="C54" s="302" t="s">
        <v>53</v>
      </c>
      <c r="D54" s="303" t="s">
        <v>141</v>
      </c>
      <c r="E54" s="304"/>
      <c r="F54" s="304"/>
      <c r="G54" s="304"/>
      <c r="H54" s="305" t="s">
        <v>53</v>
      </c>
    </row>
    <row r="55" s="342" customFormat="true" ht="23.25" hidden="false" customHeight="true" outlineLevel="0" collapsed="false">
      <c r="B55" s="343"/>
      <c r="C55" s="344" t="s">
        <v>142</v>
      </c>
      <c r="D55" s="344"/>
      <c r="E55" s="345"/>
      <c r="F55" s="345"/>
      <c r="G55" s="345"/>
      <c r="H55" s="346" t="s">
        <v>53</v>
      </c>
      <c r="J55" s="347" t="n">
        <f aca="false">SUM('บัญชีวัสดุ-ราคา'!K62:K397)/2-F9-G9</f>
        <v>0</v>
      </c>
      <c r="K55" s="347" t="n">
        <f aca="false">SUM('บัญชีวัสดุ-ราคา'!K13:K397)/2-G9</f>
        <v>0</v>
      </c>
      <c r="L55" s="347" t="n">
        <f aca="false">SUM('บัญชีวัสดุ-ราคา'!K13:K397)/2</f>
        <v>0</v>
      </c>
    </row>
    <row r="56" customFormat="false" ht="23.25" hidden="false" customHeight="true" outlineLevel="0" collapsed="false">
      <c r="B56" s="348"/>
      <c r="C56" s="349" t="s">
        <v>143</v>
      </c>
      <c r="D56" s="350"/>
      <c r="E56" s="351"/>
      <c r="F56" s="352"/>
      <c r="G56" s="353"/>
      <c r="H56" s="354"/>
    </row>
    <row r="57" customFormat="false" ht="23.25" hidden="false" customHeight="true" outlineLevel="0" collapsed="false">
      <c r="B57" s="355"/>
      <c r="C57" s="356" t="s">
        <v>144</v>
      </c>
      <c r="D57" s="356"/>
      <c r="E57" s="357"/>
      <c r="F57" s="358"/>
      <c r="G57" s="359"/>
      <c r="H57" s="360"/>
    </row>
    <row r="58" customFormat="false" ht="23.25" hidden="false" customHeight="true" outlineLevel="0" collapsed="false">
      <c r="B58" s="272" t="s">
        <v>53</v>
      </c>
      <c r="C58" s="285" t="n">
        <v>2.1</v>
      </c>
      <c r="D58" s="285" t="s">
        <v>145</v>
      </c>
      <c r="E58" s="274"/>
      <c r="F58" s="286"/>
      <c r="G58" s="274"/>
      <c r="H58" s="283" t="s">
        <v>53</v>
      </c>
    </row>
    <row r="59" customFormat="false" ht="23.25" hidden="false" customHeight="true" outlineLevel="0" collapsed="false">
      <c r="B59" s="272" t="s">
        <v>53</v>
      </c>
      <c r="C59" s="284" t="n">
        <v>2.2</v>
      </c>
      <c r="D59" s="285" t="s">
        <v>146</v>
      </c>
      <c r="E59" s="274"/>
      <c r="F59" s="316"/>
      <c r="G59" s="282"/>
      <c r="H59" s="283" t="s">
        <v>53</v>
      </c>
    </row>
    <row r="60" customFormat="false" ht="23.25" hidden="false" customHeight="true" outlineLevel="0" collapsed="false">
      <c r="B60" s="290"/>
      <c r="C60" s="320"/>
      <c r="D60" s="338"/>
      <c r="E60" s="292"/>
      <c r="F60" s="335"/>
      <c r="G60" s="336"/>
      <c r="H60" s="294"/>
    </row>
    <row r="61" customFormat="false" ht="23.25" hidden="false" customHeight="true" outlineLevel="0" collapsed="false">
      <c r="B61" s="321"/>
      <c r="C61" s="322"/>
      <c r="D61" s="323"/>
      <c r="E61" s="324"/>
      <c r="F61" s="325"/>
      <c r="G61" s="326"/>
      <c r="H61" s="327"/>
    </row>
    <row r="62" s="342" customFormat="true" ht="23.25" hidden="false" customHeight="true" outlineLevel="0" collapsed="false">
      <c r="B62" s="343"/>
      <c r="C62" s="344" t="s">
        <v>147</v>
      </c>
      <c r="D62" s="344"/>
      <c r="E62" s="345"/>
      <c r="F62" s="361"/>
      <c r="G62" s="362"/>
      <c r="H62" s="346" t="s">
        <v>53</v>
      </c>
    </row>
    <row r="63" customFormat="false" ht="23.25" hidden="false" customHeight="true" outlineLevel="0" collapsed="false">
      <c r="B63" s="348"/>
      <c r="C63" s="363" t="s">
        <v>148</v>
      </c>
      <c r="D63" s="363"/>
      <c r="E63" s="351"/>
      <c r="F63" s="352"/>
      <c r="G63" s="353"/>
      <c r="H63" s="354"/>
    </row>
    <row r="64" customFormat="false" ht="23.25" hidden="false" customHeight="true" outlineLevel="0" collapsed="false">
      <c r="B64" s="355"/>
      <c r="C64" s="364" t="s">
        <v>149</v>
      </c>
      <c r="D64" s="364"/>
      <c r="E64" s="357"/>
      <c r="F64" s="358"/>
      <c r="G64" s="359"/>
      <c r="H64" s="360"/>
    </row>
    <row r="65" customFormat="false" ht="23.25" hidden="false" customHeight="true" outlineLevel="0" collapsed="false">
      <c r="B65" s="272" t="s">
        <v>53</v>
      </c>
      <c r="C65" s="285" t="n">
        <v>3.1</v>
      </c>
      <c r="D65" s="285" t="s">
        <v>150</v>
      </c>
      <c r="E65" s="274"/>
      <c r="F65" s="316"/>
      <c r="G65" s="282"/>
      <c r="H65" s="283" t="s">
        <v>53</v>
      </c>
    </row>
    <row r="66" customFormat="false" ht="23.25" hidden="false" customHeight="true" outlineLevel="0" collapsed="false">
      <c r="B66" s="272"/>
      <c r="C66" s="285"/>
      <c r="D66" s="285"/>
      <c r="E66" s="274"/>
      <c r="F66" s="316"/>
      <c r="G66" s="282"/>
      <c r="H66" s="283"/>
    </row>
    <row r="67" customFormat="false" ht="23.25" hidden="false" customHeight="true" outlineLevel="0" collapsed="false">
      <c r="B67" s="321"/>
      <c r="C67" s="323"/>
      <c r="D67" s="323"/>
      <c r="E67" s="324"/>
      <c r="F67" s="325"/>
      <c r="G67" s="326"/>
      <c r="H67" s="327"/>
    </row>
    <row r="68" s="342" customFormat="true" ht="23.25" hidden="false" customHeight="true" outlineLevel="0" collapsed="false">
      <c r="B68" s="343"/>
      <c r="C68" s="344" t="s">
        <v>151</v>
      </c>
      <c r="D68" s="344"/>
      <c r="E68" s="345"/>
      <c r="F68" s="365"/>
      <c r="G68" s="365"/>
      <c r="H68" s="345"/>
    </row>
    <row r="69" customFormat="false" ht="23.25" hidden="false" customHeight="true" outlineLevel="0" collapsed="false"/>
    <row r="70" customFormat="false" ht="23.25" hidden="false" customHeight="true" outlineLevel="0" collapsed="false">
      <c r="E70" s="366" t="s">
        <v>105</v>
      </c>
      <c r="F70" s="366"/>
      <c r="G70" s="366"/>
      <c r="H70" s="366" t="s">
        <v>106</v>
      </c>
    </row>
    <row r="71" customFormat="false" ht="23.25" hidden="false" customHeight="true" outlineLevel="0" collapsed="false">
      <c r="E71" s="367" t="s">
        <v>152</v>
      </c>
      <c r="F71" s="367"/>
      <c r="G71" s="367"/>
    </row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/>
    <row r="75" customFormat="false" ht="23.25" hidden="false" customHeight="true" outlineLevel="0" collapsed="false"/>
    <row r="76" customFormat="false" ht="23.25" hidden="false" customHeight="true" outlineLevel="0" collapsed="false"/>
    <row r="77" customFormat="false" ht="23.25" hidden="false" customHeight="true" outlineLevel="0" collapsed="false"/>
    <row r="78" customFormat="false" ht="23.25" hidden="false" customHeight="true" outlineLevel="0" collapsed="false"/>
    <row r="79" customFormat="false" ht="23.25" hidden="false" customHeight="true" outlineLevel="0" collapsed="false"/>
  </sheetData>
  <mergeCells count="15">
    <mergeCell ref="B1:H1"/>
    <mergeCell ref="F2:H2"/>
    <mergeCell ref="F3:H3"/>
    <mergeCell ref="B4:B5"/>
    <mergeCell ref="C4:D5"/>
    <mergeCell ref="E4:G4"/>
    <mergeCell ref="H4:H5"/>
    <mergeCell ref="C6:D6"/>
    <mergeCell ref="C55:D55"/>
    <mergeCell ref="C57:D57"/>
    <mergeCell ref="C62:D62"/>
    <mergeCell ref="C63:D63"/>
    <mergeCell ref="C64:D64"/>
    <mergeCell ref="C68:D68"/>
    <mergeCell ref="E71:G71"/>
  </mergeCells>
  <printOptions headings="false" gridLines="false" gridLinesSet="true" horizontalCentered="false" verticalCentered="false"/>
  <pageMargins left="0.472222222222222" right="0.157638888888889" top="0.669444444444445" bottom="0.551388888888889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4 แผ่นที่ &amp;P/1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11"/>
  <sheetViews>
    <sheetView showFormulas="false" showGridLines="false" showRowColHeaders="true" showZeros="true" rightToLeft="false" tabSelected="true" showOutlineSymbols="true" defaultGridColor="true" view="normal" topLeftCell="A382" colorId="64" zoomScale="100" zoomScaleNormal="100" zoomScalePageLayoutView="100" workbookViewId="0">
      <selection pane="topLeft" activeCell="H405" activeCellId="0" sqref="H405"/>
    </sheetView>
  </sheetViews>
  <sheetFormatPr defaultColWidth="9.15625" defaultRowHeight="21.75" zeroHeight="false" outlineLevelRow="0" outlineLevelCol="0"/>
  <cols>
    <col collapsed="false" customWidth="true" hidden="false" outlineLevel="0" max="1" min="1" style="368" width="6.82"/>
    <col collapsed="false" customWidth="true" hidden="false" outlineLevel="0" max="2" min="2" style="369" width="5.83"/>
    <col collapsed="false" customWidth="true" hidden="false" outlineLevel="0" max="3" min="3" style="370" width="9.32"/>
    <col collapsed="false" customWidth="true" hidden="false" outlineLevel="0" max="4" min="4" style="368" width="34.32"/>
    <col collapsed="false" customWidth="true" hidden="false" outlineLevel="0" max="5" min="5" style="368" width="7.32"/>
    <col collapsed="false" customWidth="true" hidden="false" outlineLevel="0" max="6" min="6" style="368" width="8.83"/>
    <col collapsed="false" customWidth="true" hidden="false" outlineLevel="0" max="7" min="7" style="371" width="11.32"/>
    <col collapsed="false" customWidth="true" hidden="false" outlineLevel="0" max="8" min="8" style="371" width="11.83"/>
    <col collapsed="false" customWidth="true" hidden="false" outlineLevel="0" max="9" min="9" style="371" width="11.32"/>
    <col collapsed="false" customWidth="true" hidden="false" outlineLevel="0" max="10" min="10" style="372" width="11.83"/>
    <col collapsed="false" customWidth="true" hidden="false" outlineLevel="0" max="11" min="11" style="372" width="12.32"/>
    <col collapsed="false" customWidth="false" hidden="true" outlineLevel="0" max="14" min="12" style="369" width="9.15"/>
    <col collapsed="false" customWidth="true" hidden="true" outlineLevel="0" max="16" min="15" style="373" width="11.32"/>
    <col collapsed="false" customWidth="false" hidden="true" outlineLevel="0" max="17" min="17" style="368" width="9.15"/>
    <col collapsed="false" customWidth="false" hidden="false" outlineLevel="0" max="257" min="18" style="368" width="9.15"/>
  </cols>
  <sheetData>
    <row r="1" s="369" customFormat="true" ht="25.5" hidden="false" customHeight="true" outlineLevel="0" collapsed="false">
      <c r="B1" s="374" t="s">
        <v>153</v>
      </c>
      <c r="C1" s="374"/>
      <c r="D1" s="374"/>
      <c r="E1" s="374"/>
      <c r="F1" s="374"/>
      <c r="G1" s="374"/>
      <c r="H1" s="374"/>
      <c r="I1" s="374"/>
      <c r="J1" s="374"/>
      <c r="K1" s="374"/>
      <c r="O1" s="373"/>
      <c r="P1" s="373"/>
    </row>
    <row r="2" s="369" customFormat="true" ht="22.5" hidden="false" customHeight="true" outlineLevel="0" collapsed="false">
      <c r="B2" s="375" t="s">
        <v>114</v>
      </c>
      <c r="C2" s="376"/>
      <c r="D2" s="377" t="str">
        <f aca="false">'ใบสรุปราคา ใช้งาน'!D5</f>
        <v> อาคารพักพยาบาล 32 หน่วย (4 ชั้น ใต้ถุนโล่ง)</v>
      </c>
      <c r="E2" s="378"/>
      <c r="F2" s="379"/>
      <c r="G2" s="379"/>
      <c r="H2" s="379"/>
      <c r="I2" s="380" t="s">
        <v>115</v>
      </c>
      <c r="J2" s="381" t="s">
        <v>67</v>
      </c>
      <c r="K2" s="381"/>
      <c r="O2" s="373"/>
      <c r="P2" s="373"/>
    </row>
    <row r="3" s="369" customFormat="true" ht="22.5" hidden="false" customHeight="true" outlineLevel="0" collapsed="false">
      <c r="B3" s="375" t="s">
        <v>116</v>
      </c>
      <c r="C3" s="382"/>
      <c r="D3" s="383" t="str">
        <f aca="false">'ใบสรุปราคา ใช้งาน'!D6</f>
        <v> โรงพยาบาลชัยนาทนเรนทร    จังหวัดชัยนาท</v>
      </c>
      <c r="E3" s="378"/>
      <c r="F3" s="379"/>
      <c r="G3" s="384" t="s">
        <v>53</v>
      </c>
      <c r="H3" s="385"/>
      <c r="I3" s="380" t="s">
        <v>117</v>
      </c>
      <c r="J3" s="386" t="str">
        <f aca="false">'ใบสรุปราคา ใช้งาน'!G8</f>
        <v>ข.377/ก.ค./59</v>
      </c>
      <c r="K3" s="386"/>
      <c r="O3" s="373"/>
      <c r="P3" s="373"/>
    </row>
    <row r="4" s="369" customFormat="true" ht="22.5" hidden="false" customHeight="true" outlineLevel="0" collapsed="false">
      <c r="B4" s="375" t="s">
        <v>154</v>
      </c>
      <c r="C4" s="382"/>
      <c r="D4" s="380" t="s">
        <v>155</v>
      </c>
      <c r="E4" s="380"/>
      <c r="F4" s="380"/>
      <c r="G4" s="380"/>
      <c r="H4" s="380"/>
      <c r="I4" s="380" t="s">
        <v>70</v>
      </c>
      <c r="J4" s="387" t="n">
        <v>2358</v>
      </c>
      <c r="K4" s="388" t="s">
        <v>71</v>
      </c>
      <c r="O4" s="373"/>
      <c r="P4" s="373"/>
    </row>
    <row r="5" s="369" customFormat="true" ht="22.5" hidden="false" customHeight="true" outlineLevel="0" collapsed="false">
      <c r="B5" s="389" t="s">
        <v>156</v>
      </c>
      <c r="C5" s="389"/>
      <c r="D5" s="380"/>
      <c r="E5" s="380" t="s">
        <v>157</v>
      </c>
      <c r="F5" s="380"/>
      <c r="G5" s="380"/>
      <c r="H5" s="380"/>
      <c r="I5" s="380" t="s">
        <v>158</v>
      </c>
      <c r="J5" s="387" t="n">
        <v>648</v>
      </c>
      <c r="K5" s="388" t="s">
        <v>71</v>
      </c>
      <c r="O5" s="373"/>
      <c r="P5" s="373"/>
    </row>
    <row r="6" s="369" customFormat="true" ht="22.5" hidden="false" customHeight="true" outlineLevel="0" collapsed="false">
      <c r="B6" s="389"/>
      <c r="C6" s="389"/>
      <c r="D6" s="380"/>
      <c r="E6" s="380"/>
      <c r="F6" s="380"/>
      <c r="G6" s="380"/>
      <c r="H6" s="380"/>
      <c r="I6" s="380" t="s">
        <v>75</v>
      </c>
      <c r="J6" s="387" t="n">
        <v>4</v>
      </c>
      <c r="K6" s="388" t="s">
        <v>76</v>
      </c>
      <c r="O6" s="373"/>
      <c r="P6" s="373"/>
    </row>
    <row r="7" s="369" customFormat="true" ht="7.5" hidden="false" customHeight="true" outlineLevel="0" collapsed="false">
      <c r="B7" s="390"/>
      <c r="C7" s="391"/>
      <c r="D7" s="391"/>
      <c r="E7" s="390"/>
      <c r="F7" s="391"/>
      <c r="G7" s="391"/>
      <c r="H7" s="390"/>
      <c r="I7" s="390"/>
      <c r="J7" s="392"/>
      <c r="K7" s="390" t="s">
        <v>53</v>
      </c>
      <c r="O7" s="373"/>
      <c r="P7" s="373"/>
    </row>
    <row r="8" customFormat="false" ht="22.5" hidden="false" customHeight="true" outlineLevel="0" collapsed="false">
      <c r="B8" s="393" t="s">
        <v>118</v>
      </c>
      <c r="C8" s="394" t="s">
        <v>85</v>
      </c>
      <c r="D8" s="394"/>
      <c r="E8" s="393" t="s">
        <v>159</v>
      </c>
      <c r="F8" s="394" t="s">
        <v>160</v>
      </c>
      <c r="G8" s="395" t="s">
        <v>161</v>
      </c>
      <c r="H8" s="395"/>
      <c r="I8" s="395" t="s">
        <v>162</v>
      </c>
      <c r="J8" s="395"/>
      <c r="K8" s="396" t="s">
        <v>163</v>
      </c>
    </row>
    <row r="9" customFormat="false" ht="22.5" hidden="false" customHeight="true" outlineLevel="0" collapsed="false">
      <c r="B9" s="397" t="s">
        <v>53</v>
      </c>
      <c r="C9" s="398"/>
      <c r="D9" s="398"/>
      <c r="E9" s="399"/>
      <c r="F9" s="398"/>
      <c r="G9" s="400" t="s">
        <v>164</v>
      </c>
      <c r="H9" s="401" t="s">
        <v>165</v>
      </c>
      <c r="I9" s="400" t="s">
        <v>164</v>
      </c>
      <c r="J9" s="401" t="s">
        <v>165</v>
      </c>
      <c r="K9" s="402"/>
    </row>
    <row r="10" customFormat="false" ht="22.5" hidden="false" customHeight="true" outlineLevel="0" collapsed="false">
      <c r="B10" s="403"/>
      <c r="C10" s="404" t="s">
        <v>166</v>
      </c>
      <c r="D10" s="404"/>
      <c r="E10" s="405"/>
      <c r="F10" s="406"/>
      <c r="G10" s="407"/>
      <c r="H10" s="408"/>
      <c r="I10" s="406"/>
      <c r="J10" s="409"/>
      <c r="K10" s="408"/>
      <c r="O10" s="373" t="n">
        <f aca="false">+F10*(G10+I10)</f>
        <v>0</v>
      </c>
      <c r="P10" s="373" t="n">
        <f aca="false">+K10-O10</f>
        <v>0</v>
      </c>
    </row>
    <row r="11" customFormat="false" ht="22.5" hidden="false" customHeight="true" outlineLevel="0" collapsed="false">
      <c r="B11" s="403"/>
      <c r="C11" s="410" t="s">
        <v>167</v>
      </c>
      <c r="D11" s="411"/>
      <c r="E11" s="405"/>
      <c r="F11" s="406"/>
      <c r="G11" s="407"/>
      <c r="H11" s="408"/>
      <c r="I11" s="406"/>
      <c r="J11" s="409"/>
      <c r="K11" s="408"/>
      <c r="O11" s="373" t="n">
        <f aca="false">+F11*(G11+I11)</f>
        <v>0</v>
      </c>
      <c r="P11" s="373" t="n">
        <f aca="false">+K11-O11</f>
        <v>0</v>
      </c>
    </row>
    <row r="12" customFormat="false" ht="22.5" hidden="false" customHeight="true" outlineLevel="0" collapsed="false">
      <c r="B12" s="403"/>
      <c r="C12" s="412" t="s">
        <v>168</v>
      </c>
      <c r="D12" s="412"/>
      <c r="E12" s="405"/>
      <c r="F12" s="406"/>
      <c r="G12" s="407"/>
      <c r="H12" s="408"/>
      <c r="I12" s="406"/>
      <c r="J12" s="409"/>
      <c r="K12" s="408"/>
      <c r="O12" s="373" t="n">
        <f aca="false">+F12*(G12+I12)</f>
        <v>0</v>
      </c>
      <c r="P12" s="373" t="n">
        <f aca="false">+K12-O12</f>
        <v>0</v>
      </c>
    </row>
    <row r="13" customFormat="false" ht="22.5" hidden="false" customHeight="true" outlineLevel="0" collapsed="false">
      <c r="A13" s="413" t="s">
        <v>169</v>
      </c>
      <c r="B13" s="414" t="n">
        <v>1</v>
      </c>
      <c r="C13" s="415" t="s">
        <v>170</v>
      </c>
      <c r="D13" s="416"/>
      <c r="E13" s="417" t="s">
        <v>171</v>
      </c>
      <c r="F13" s="418"/>
      <c r="G13" s="418"/>
      <c r="H13" s="418"/>
      <c r="I13" s="418"/>
      <c r="J13" s="418"/>
      <c r="K13" s="418"/>
      <c r="O13" s="373" t="n">
        <f aca="false">+F13*(G13+I13)</f>
        <v>0</v>
      </c>
      <c r="P13" s="373" t="n">
        <f aca="false">+K13-O13</f>
        <v>0</v>
      </c>
    </row>
    <row r="14" customFormat="false" ht="22.5" hidden="false" customHeight="true" outlineLevel="0" collapsed="false">
      <c r="A14" s="413" t="s">
        <v>169</v>
      </c>
      <c r="B14" s="414" t="n">
        <v>2</v>
      </c>
      <c r="C14" s="415" t="s">
        <v>172</v>
      </c>
      <c r="D14" s="416"/>
      <c r="E14" s="417"/>
      <c r="F14" s="418"/>
      <c r="G14" s="418"/>
      <c r="H14" s="418"/>
      <c r="I14" s="418"/>
      <c r="J14" s="418"/>
      <c r="K14" s="418"/>
      <c r="O14" s="373" t="n">
        <f aca="false">+F14*(G14+I14)</f>
        <v>0</v>
      </c>
      <c r="P14" s="373" t="n">
        <f aca="false">+K14-O14</f>
        <v>0</v>
      </c>
      <c r="Q14" s="415" t="s">
        <v>173</v>
      </c>
    </row>
    <row r="15" customFormat="false" ht="22.5" hidden="false" customHeight="true" outlineLevel="0" collapsed="false">
      <c r="B15" s="414"/>
      <c r="C15" s="415" t="s">
        <v>174</v>
      </c>
      <c r="D15" s="416"/>
      <c r="E15" s="417"/>
      <c r="F15" s="418"/>
      <c r="G15" s="418"/>
      <c r="H15" s="418"/>
      <c r="I15" s="418"/>
      <c r="J15" s="418"/>
      <c r="K15" s="418"/>
      <c r="O15" s="373" t="n">
        <f aca="false">+F15*(G15+I15)</f>
        <v>0</v>
      </c>
      <c r="P15" s="373" t="n">
        <f aca="false">+K15-O15</f>
        <v>0</v>
      </c>
    </row>
    <row r="16" customFormat="false" ht="22.5" hidden="false" customHeight="true" outlineLevel="0" collapsed="false">
      <c r="B16" s="414"/>
      <c r="C16" s="415" t="s">
        <v>175</v>
      </c>
      <c r="D16" s="416"/>
      <c r="E16" s="417" t="s">
        <v>176</v>
      </c>
      <c r="F16" s="418"/>
      <c r="G16" s="418"/>
      <c r="H16" s="418"/>
      <c r="I16" s="418"/>
      <c r="J16" s="418"/>
      <c r="K16" s="418"/>
      <c r="M16" s="369" t="n">
        <f aca="false">40000/9*12</f>
        <v>53333.3333333333</v>
      </c>
      <c r="O16" s="373" t="n">
        <f aca="false">+F16*(G16+I16)</f>
        <v>0</v>
      </c>
      <c r="P16" s="373" t="n">
        <f aca="false">+K16-O16</f>
        <v>0</v>
      </c>
    </row>
    <row r="17" customFormat="false" ht="22.5" hidden="false" customHeight="true" outlineLevel="0" collapsed="false">
      <c r="B17" s="414" t="n">
        <v>3</v>
      </c>
      <c r="C17" s="415" t="s">
        <v>177</v>
      </c>
      <c r="D17" s="419"/>
      <c r="E17" s="417" t="s">
        <v>176</v>
      </c>
      <c r="F17" s="418"/>
      <c r="G17" s="418"/>
      <c r="H17" s="418"/>
      <c r="I17" s="418"/>
      <c r="J17" s="418"/>
      <c r="K17" s="418"/>
      <c r="O17" s="373" t="n">
        <f aca="false">+F17*(G17+I17)</f>
        <v>0</v>
      </c>
      <c r="P17" s="373" t="n">
        <f aca="false">+K17-O17</f>
        <v>0</v>
      </c>
    </row>
    <row r="18" customFormat="false" ht="22.5" hidden="false" customHeight="true" outlineLevel="0" collapsed="false">
      <c r="B18" s="414" t="n">
        <v>4</v>
      </c>
      <c r="C18" s="415" t="s">
        <v>178</v>
      </c>
      <c r="D18" s="419"/>
      <c r="E18" s="417" t="s">
        <v>179</v>
      </c>
      <c r="F18" s="418"/>
      <c r="G18" s="418"/>
      <c r="H18" s="418"/>
      <c r="I18" s="418"/>
      <c r="J18" s="418"/>
      <c r="K18" s="418"/>
      <c r="L18" s="369" t="n">
        <f aca="false">+F13*4.41</f>
        <v>0</v>
      </c>
      <c r="O18" s="373" t="n">
        <f aca="false">+F18*(G18+I18)</f>
        <v>0</v>
      </c>
      <c r="P18" s="373" t="n">
        <f aca="false">+K18-O18</f>
        <v>0</v>
      </c>
    </row>
    <row r="19" customFormat="false" ht="22.5" hidden="false" customHeight="true" outlineLevel="0" collapsed="false">
      <c r="B19" s="414" t="n">
        <v>5</v>
      </c>
      <c r="C19" s="420" t="s">
        <v>180</v>
      </c>
      <c r="D19" s="421"/>
      <c r="E19" s="422"/>
      <c r="F19" s="423"/>
      <c r="G19" s="423"/>
      <c r="H19" s="423"/>
      <c r="I19" s="424"/>
      <c r="J19" s="423"/>
      <c r="K19" s="424"/>
      <c r="O19" s="373" t="n">
        <f aca="false">+F19*(G19+I19)</f>
        <v>0</v>
      </c>
      <c r="P19" s="373" t="n">
        <f aca="false">+K19-O19</f>
        <v>0</v>
      </c>
    </row>
    <row r="20" customFormat="false" ht="22.5" hidden="false" customHeight="true" outlineLevel="0" collapsed="false">
      <c r="B20" s="414"/>
      <c r="C20" s="425" t="s">
        <v>181</v>
      </c>
      <c r="D20" s="421"/>
      <c r="E20" s="426" t="s">
        <v>171</v>
      </c>
      <c r="F20" s="423"/>
      <c r="G20" s="423"/>
      <c r="H20" s="423"/>
      <c r="I20" s="424"/>
      <c r="J20" s="423"/>
      <c r="K20" s="424"/>
      <c r="L20" s="369" t="n">
        <f aca="false">65*2.5</f>
        <v>162.5</v>
      </c>
      <c r="M20" s="369" t="n">
        <f aca="false">22087+600+300+4.41*60+80000</f>
        <v>103251.6</v>
      </c>
      <c r="N20" s="369" t="n">
        <f aca="false">40000/9*12</f>
        <v>53333.3333333333</v>
      </c>
      <c r="O20" s="373" t="n">
        <f aca="false">+F20*(G20+I20)</f>
        <v>0</v>
      </c>
      <c r="P20" s="373" t="n">
        <f aca="false">+K20-O20</f>
        <v>0</v>
      </c>
    </row>
    <row r="21" customFormat="false" ht="22.5" hidden="false" customHeight="true" outlineLevel="0" collapsed="false">
      <c r="B21" s="414" t="n">
        <v>6</v>
      </c>
      <c r="C21" s="420" t="s">
        <v>182</v>
      </c>
      <c r="D21" s="421"/>
      <c r="E21" s="426" t="s">
        <v>176</v>
      </c>
      <c r="F21" s="423"/>
      <c r="G21" s="423"/>
      <c r="H21" s="423"/>
      <c r="I21" s="424"/>
      <c r="J21" s="423"/>
      <c r="K21" s="424"/>
      <c r="O21" s="373" t="n">
        <f aca="false">+F21*(G21+I21)</f>
        <v>0</v>
      </c>
      <c r="P21" s="373" t="n">
        <f aca="false">+K21-O21</f>
        <v>0</v>
      </c>
    </row>
    <row r="22" customFormat="false" ht="22.5" hidden="false" customHeight="true" outlineLevel="0" collapsed="false">
      <c r="B22" s="414" t="n">
        <v>7</v>
      </c>
      <c r="C22" s="415" t="s">
        <v>183</v>
      </c>
      <c r="D22" s="419"/>
      <c r="E22" s="417" t="s">
        <v>179</v>
      </c>
      <c r="F22" s="418"/>
      <c r="G22" s="418"/>
      <c r="H22" s="418"/>
      <c r="I22" s="418"/>
      <c r="J22" s="418"/>
      <c r="K22" s="418"/>
      <c r="O22" s="373" t="n">
        <f aca="false">+F22*(G22+I22)</f>
        <v>0</v>
      </c>
      <c r="P22" s="373" t="n">
        <f aca="false">+K22-O22</f>
        <v>0</v>
      </c>
    </row>
    <row r="23" customFormat="false" ht="22.5" hidden="false" customHeight="true" outlineLevel="0" collapsed="false">
      <c r="B23" s="414" t="n">
        <v>8</v>
      </c>
      <c r="C23" s="415" t="s">
        <v>184</v>
      </c>
      <c r="D23" s="419"/>
      <c r="E23" s="417" t="s">
        <v>179</v>
      </c>
      <c r="F23" s="418"/>
      <c r="G23" s="427"/>
      <c r="H23" s="418"/>
      <c r="I23" s="418"/>
      <c r="J23" s="418"/>
      <c r="K23" s="418"/>
      <c r="O23" s="373" t="n">
        <f aca="false">+F23*(G23+I23)</f>
        <v>0</v>
      </c>
      <c r="P23" s="373" t="n">
        <f aca="false">+K23-O23</f>
        <v>0</v>
      </c>
    </row>
    <row r="24" customFormat="false" ht="22.5" hidden="false" customHeight="true" outlineLevel="0" collapsed="false">
      <c r="B24" s="414" t="n">
        <v>9</v>
      </c>
      <c r="C24" s="415" t="s">
        <v>185</v>
      </c>
      <c r="D24" s="419"/>
      <c r="E24" s="417" t="s">
        <v>179</v>
      </c>
      <c r="F24" s="418"/>
      <c r="G24" s="427"/>
      <c r="H24" s="418"/>
      <c r="I24" s="418"/>
      <c r="J24" s="418"/>
      <c r="K24" s="418"/>
      <c r="O24" s="373" t="n">
        <f aca="false">+F24*(G24+I24)</f>
        <v>0</v>
      </c>
      <c r="P24" s="373" t="n">
        <f aca="false">+K24-O24</f>
        <v>0</v>
      </c>
    </row>
    <row r="25" customFormat="false" ht="22.5" hidden="false" customHeight="true" outlineLevel="0" collapsed="false">
      <c r="B25" s="414" t="n">
        <v>10</v>
      </c>
      <c r="C25" s="428" t="s">
        <v>186</v>
      </c>
      <c r="D25" s="428"/>
      <c r="E25" s="417" t="s">
        <v>179</v>
      </c>
      <c r="F25" s="418"/>
      <c r="G25" s="427"/>
      <c r="H25" s="418"/>
      <c r="I25" s="418"/>
      <c r="J25" s="418"/>
      <c r="K25" s="418"/>
      <c r="O25" s="373" t="n">
        <f aca="false">+F25*(G25+I25)</f>
        <v>0</v>
      </c>
      <c r="P25" s="373" t="n">
        <f aca="false">+K25-O25</f>
        <v>0</v>
      </c>
    </row>
    <row r="26" customFormat="false" ht="22.5" hidden="false" customHeight="true" outlineLevel="0" collapsed="false">
      <c r="B26" s="414" t="n">
        <v>11</v>
      </c>
      <c r="C26" s="429" t="s">
        <v>187</v>
      </c>
      <c r="D26" s="430"/>
      <c r="E26" s="431"/>
      <c r="F26" s="432"/>
      <c r="G26" s="433"/>
      <c r="H26" s="433"/>
      <c r="I26" s="434"/>
      <c r="J26" s="433"/>
      <c r="K26" s="433"/>
      <c r="O26" s="373" t="n">
        <f aca="false">+F26*(G26+I26)</f>
        <v>0</v>
      </c>
      <c r="P26" s="373" t="n">
        <f aca="false">+K26-O26</f>
        <v>0</v>
      </c>
    </row>
    <row r="27" customFormat="false" ht="22.5" hidden="false" customHeight="true" outlineLevel="0" collapsed="false">
      <c r="B27" s="414"/>
      <c r="C27" s="435" t="s">
        <v>188</v>
      </c>
      <c r="D27" s="430"/>
      <c r="E27" s="436" t="s">
        <v>189</v>
      </c>
      <c r="F27" s="432"/>
      <c r="G27" s="433"/>
      <c r="H27" s="433"/>
      <c r="I27" s="434"/>
      <c r="J27" s="433"/>
      <c r="K27" s="433"/>
      <c r="L27" s="369" t="n">
        <f aca="false">+F29*0.5</f>
        <v>0</v>
      </c>
      <c r="O27" s="373" t="n">
        <f aca="false">+F27*(G27+I27)</f>
        <v>0</v>
      </c>
      <c r="P27" s="373" t="n">
        <f aca="false">+K27-O27</f>
        <v>0</v>
      </c>
    </row>
    <row r="28" customFormat="false" ht="22.5" hidden="false" customHeight="true" outlineLevel="0" collapsed="false">
      <c r="B28" s="414"/>
      <c r="C28" s="437" t="s">
        <v>190</v>
      </c>
      <c r="D28" s="430"/>
      <c r="E28" s="436" t="s">
        <v>191</v>
      </c>
      <c r="F28" s="432"/>
      <c r="G28" s="433"/>
      <c r="H28" s="433"/>
      <c r="I28" s="434"/>
      <c r="J28" s="433"/>
      <c r="K28" s="433"/>
      <c r="L28" s="369" t="n">
        <f aca="false">+F27*0.3</f>
        <v>0</v>
      </c>
      <c r="O28" s="373" t="n">
        <f aca="false">+F28*(G28+I28)</f>
        <v>0</v>
      </c>
      <c r="P28" s="373" t="n">
        <f aca="false">+K28-O28</f>
        <v>0</v>
      </c>
    </row>
    <row r="29" customFormat="false" ht="22.5" hidden="false" customHeight="true" outlineLevel="0" collapsed="false">
      <c r="B29" s="414"/>
      <c r="C29" s="435" t="s">
        <v>192</v>
      </c>
      <c r="D29" s="430"/>
      <c r="E29" s="436" t="s">
        <v>193</v>
      </c>
      <c r="F29" s="432"/>
      <c r="G29" s="433"/>
      <c r="H29" s="433"/>
      <c r="I29" s="434"/>
      <c r="J29" s="433"/>
      <c r="K29" s="433"/>
      <c r="O29" s="373" t="n">
        <f aca="false">+F29*(G29+I29)</f>
        <v>0</v>
      </c>
      <c r="P29" s="373" t="n">
        <f aca="false">+K29-O29</f>
        <v>0</v>
      </c>
    </row>
    <row r="30" customFormat="false" ht="22.5" hidden="false" customHeight="true" outlineLevel="0" collapsed="false">
      <c r="B30" s="414" t="n">
        <v>12</v>
      </c>
      <c r="C30" s="415" t="s">
        <v>194</v>
      </c>
      <c r="D30" s="428"/>
      <c r="E30" s="417" t="s">
        <v>195</v>
      </c>
      <c r="F30" s="418"/>
      <c r="G30" s="418"/>
      <c r="H30" s="418"/>
      <c r="I30" s="418"/>
      <c r="J30" s="418"/>
      <c r="K30" s="418"/>
      <c r="L30" s="369" t="n">
        <f aca="false">+F29*0.25</f>
        <v>0</v>
      </c>
      <c r="O30" s="373" t="n">
        <f aca="false">+F30*(G30+I30)</f>
        <v>0</v>
      </c>
      <c r="P30" s="373" t="n">
        <f aca="false">+K30-O30</f>
        <v>0</v>
      </c>
    </row>
    <row r="31" customFormat="false" ht="22.5" hidden="false" customHeight="true" outlineLevel="0" collapsed="false">
      <c r="A31" s="413" t="s">
        <v>169</v>
      </c>
      <c r="B31" s="414" t="n">
        <v>13</v>
      </c>
      <c r="C31" s="415" t="s">
        <v>196</v>
      </c>
      <c r="D31" s="428"/>
      <c r="E31" s="417"/>
      <c r="F31" s="418"/>
      <c r="G31" s="418"/>
      <c r="H31" s="418"/>
      <c r="I31" s="418"/>
      <c r="J31" s="418"/>
      <c r="K31" s="418"/>
      <c r="O31" s="373" t="n">
        <f aca="false">+F31*(G31+I31)</f>
        <v>0</v>
      </c>
      <c r="P31" s="373" t="n">
        <f aca="false">+K31-O31</f>
        <v>0</v>
      </c>
    </row>
    <row r="32" customFormat="false" ht="22.5" hidden="false" customHeight="true" outlineLevel="0" collapsed="false">
      <c r="B32" s="414"/>
      <c r="C32" s="438" t="s">
        <v>197</v>
      </c>
      <c r="D32" s="428"/>
      <c r="E32" s="417" t="s">
        <v>195</v>
      </c>
      <c r="F32" s="418"/>
      <c r="G32" s="439"/>
      <c r="H32" s="418"/>
      <c r="I32" s="427"/>
      <c r="J32" s="418"/>
      <c r="K32" s="418"/>
      <c r="O32" s="373" t="n">
        <f aca="false">+F32*(G32+I32)</f>
        <v>0</v>
      </c>
      <c r="P32" s="373" t="n">
        <f aca="false">+K32-O32</f>
        <v>0</v>
      </c>
    </row>
    <row r="33" customFormat="false" ht="22.5" hidden="false" customHeight="true" outlineLevel="0" collapsed="false">
      <c r="B33" s="414" t="s">
        <v>53</v>
      </c>
      <c r="C33" s="438" t="s">
        <v>198</v>
      </c>
      <c r="D33" s="428"/>
      <c r="E33" s="417" t="s">
        <v>195</v>
      </c>
      <c r="F33" s="418"/>
      <c r="G33" s="439"/>
      <c r="H33" s="418"/>
      <c r="I33" s="427"/>
      <c r="J33" s="418"/>
      <c r="K33" s="418"/>
      <c r="O33" s="373" t="n">
        <f aca="false">+F33*(G33+I33)</f>
        <v>0</v>
      </c>
      <c r="P33" s="373" t="n">
        <f aca="false">+K33-O33</f>
        <v>0</v>
      </c>
    </row>
    <row r="34" customFormat="false" ht="22.5" hidden="false" customHeight="true" outlineLevel="0" collapsed="false">
      <c r="A34" s="413" t="s">
        <v>169</v>
      </c>
      <c r="B34" s="414" t="n">
        <v>14</v>
      </c>
      <c r="C34" s="415" t="s">
        <v>199</v>
      </c>
      <c r="D34" s="428"/>
      <c r="E34" s="417"/>
      <c r="F34" s="418"/>
      <c r="G34" s="439"/>
      <c r="H34" s="418"/>
      <c r="I34" s="427"/>
      <c r="J34" s="418"/>
      <c r="K34" s="418"/>
      <c r="O34" s="373" t="n">
        <f aca="false">+F34*(G34+I34)</f>
        <v>0</v>
      </c>
      <c r="P34" s="373" t="n">
        <f aca="false">+K34-O34</f>
        <v>0</v>
      </c>
    </row>
    <row r="35" customFormat="false" ht="22.5" hidden="false" customHeight="true" outlineLevel="0" collapsed="false">
      <c r="B35" s="414" t="s">
        <v>53</v>
      </c>
      <c r="C35" s="438" t="s">
        <v>200</v>
      </c>
      <c r="D35" s="428"/>
      <c r="E35" s="417" t="s">
        <v>195</v>
      </c>
      <c r="F35" s="418"/>
      <c r="G35" s="439"/>
      <c r="H35" s="418"/>
      <c r="I35" s="427"/>
      <c r="J35" s="418"/>
      <c r="K35" s="418"/>
      <c r="O35" s="373" t="n">
        <f aca="false">+F35*(G35+I35)</f>
        <v>0</v>
      </c>
      <c r="P35" s="373" t="n">
        <f aca="false">+K35-O35</f>
        <v>0</v>
      </c>
    </row>
    <row r="36" customFormat="false" ht="22.5" hidden="false" customHeight="true" outlineLevel="0" collapsed="false">
      <c r="B36" s="414"/>
      <c r="C36" s="438" t="s">
        <v>201</v>
      </c>
      <c r="D36" s="428"/>
      <c r="E36" s="417" t="s">
        <v>195</v>
      </c>
      <c r="F36" s="418"/>
      <c r="G36" s="439"/>
      <c r="H36" s="418"/>
      <c r="I36" s="427"/>
      <c r="J36" s="418"/>
      <c r="K36" s="418"/>
      <c r="O36" s="373" t="n">
        <f aca="false">+F36*(G36+I36)</f>
        <v>0</v>
      </c>
      <c r="P36" s="373" t="n">
        <f aca="false">+K36-O36</f>
        <v>0</v>
      </c>
    </row>
    <row r="37" customFormat="false" ht="22.5" hidden="false" customHeight="true" outlineLevel="0" collapsed="false">
      <c r="B37" s="414" t="s">
        <v>53</v>
      </c>
      <c r="C37" s="438" t="s">
        <v>202</v>
      </c>
      <c r="D37" s="428"/>
      <c r="E37" s="417" t="s">
        <v>195</v>
      </c>
      <c r="F37" s="418"/>
      <c r="G37" s="439"/>
      <c r="H37" s="418"/>
      <c r="I37" s="427"/>
      <c r="J37" s="418"/>
      <c r="K37" s="418"/>
      <c r="O37" s="373" t="n">
        <f aca="false">+F37*(G37+I37)</f>
        <v>0</v>
      </c>
      <c r="P37" s="373" t="n">
        <f aca="false">+K37-O37</f>
        <v>0</v>
      </c>
    </row>
    <row r="38" customFormat="false" ht="22.5" hidden="false" customHeight="true" outlineLevel="0" collapsed="false">
      <c r="B38" s="440" t="s">
        <v>53</v>
      </c>
      <c r="C38" s="441" t="s">
        <v>203</v>
      </c>
      <c r="D38" s="442"/>
      <c r="E38" s="443" t="s">
        <v>195</v>
      </c>
      <c r="F38" s="444"/>
      <c r="G38" s="445"/>
      <c r="H38" s="444"/>
      <c r="I38" s="446"/>
      <c r="J38" s="444"/>
      <c r="K38" s="444"/>
      <c r="O38" s="373" t="n">
        <f aca="false">+F38*(G38+I38)</f>
        <v>0</v>
      </c>
      <c r="P38" s="373" t="n">
        <f aca="false">+K38-O38</f>
        <v>0</v>
      </c>
    </row>
    <row r="39" customFormat="false" ht="22.5" hidden="false" customHeight="true" outlineLevel="0" collapsed="false">
      <c r="B39" s="447"/>
      <c r="C39" s="448"/>
      <c r="D39" s="449"/>
      <c r="E39" s="450"/>
      <c r="F39" s="451"/>
      <c r="G39" s="452"/>
      <c r="H39" s="451"/>
      <c r="I39" s="453"/>
      <c r="J39" s="451"/>
      <c r="K39" s="451"/>
    </row>
    <row r="40" customFormat="false" ht="22.5" hidden="false" customHeight="true" outlineLevel="0" collapsed="false">
      <c r="B40" s="454"/>
      <c r="C40" s="455"/>
      <c r="D40" s="390"/>
      <c r="E40" s="456"/>
      <c r="F40" s="457"/>
      <c r="G40" s="458"/>
      <c r="H40" s="457"/>
      <c r="I40" s="459"/>
      <c r="J40" s="457"/>
      <c r="K40" s="457"/>
    </row>
    <row r="41" customFormat="false" ht="22.5" hidden="false" customHeight="true" outlineLevel="0" collapsed="false">
      <c r="B41" s="454"/>
      <c r="C41" s="455"/>
      <c r="D41" s="390"/>
      <c r="E41" s="456"/>
      <c r="F41" s="457"/>
      <c r="G41" s="458"/>
      <c r="H41" s="457"/>
      <c r="I41" s="459"/>
      <c r="J41" s="457"/>
      <c r="K41" s="457"/>
    </row>
    <row r="42" customFormat="false" ht="22.5" hidden="false" customHeight="true" outlineLevel="0" collapsed="false">
      <c r="B42" s="454"/>
      <c r="C42" s="455"/>
      <c r="D42" s="390"/>
      <c r="E42" s="456"/>
      <c r="F42" s="457"/>
      <c r="G42" s="458"/>
      <c r="H42" s="457"/>
      <c r="I42" s="459"/>
      <c r="J42" s="457"/>
      <c r="K42" s="457"/>
    </row>
    <row r="43" customFormat="false" ht="22.5" hidden="false" customHeight="true" outlineLevel="0" collapsed="false">
      <c r="B43" s="454"/>
      <c r="C43" s="455"/>
      <c r="D43" s="390"/>
      <c r="E43" s="456"/>
      <c r="F43" s="457"/>
      <c r="G43" s="458"/>
      <c r="H43" s="457"/>
      <c r="I43" s="459"/>
      <c r="J43" s="457"/>
      <c r="K43" s="457"/>
    </row>
    <row r="44" customFormat="false" ht="22.5" hidden="false" customHeight="true" outlineLevel="0" collapsed="false">
      <c r="B44" s="460" t="n">
        <v>15</v>
      </c>
      <c r="C44" s="461" t="s">
        <v>204</v>
      </c>
      <c r="D44" s="462"/>
      <c r="E44" s="463" t="s">
        <v>195</v>
      </c>
      <c r="F44" s="464"/>
      <c r="G44" s="465"/>
      <c r="H44" s="464"/>
      <c r="I44" s="464"/>
      <c r="J44" s="464"/>
      <c r="K44" s="464"/>
      <c r="L44" s="466" t="n">
        <f aca="false">SUM(F32:F38)*0.03</f>
        <v>0</v>
      </c>
      <c r="O44" s="373" t="n">
        <f aca="false">+F44*(G44+I44)</f>
        <v>0</v>
      </c>
      <c r="P44" s="373" t="n">
        <f aca="false">+K44-O44</f>
        <v>0</v>
      </c>
    </row>
    <row r="45" customFormat="false" ht="22.5" hidden="false" customHeight="true" outlineLevel="0" collapsed="false">
      <c r="B45" s="414" t="n">
        <v>16</v>
      </c>
      <c r="C45" s="415" t="s">
        <v>205</v>
      </c>
      <c r="D45" s="428"/>
      <c r="E45" s="417" t="s">
        <v>206</v>
      </c>
      <c r="F45" s="467"/>
      <c r="G45" s="418"/>
      <c r="H45" s="418"/>
      <c r="I45" s="418"/>
      <c r="J45" s="418"/>
      <c r="K45" s="418"/>
      <c r="L45" s="369" t="n">
        <f aca="false">+(310/1.6)*5.24</f>
        <v>1015.25</v>
      </c>
      <c r="O45" s="373" t="n">
        <f aca="false">+F45*(G45+I45)</f>
        <v>0</v>
      </c>
      <c r="P45" s="373" t="n">
        <f aca="false">+K45-O45</f>
        <v>0</v>
      </c>
    </row>
    <row r="46" customFormat="false" ht="22.5" hidden="false" customHeight="true" outlineLevel="0" collapsed="false">
      <c r="B46" s="414" t="n">
        <v>17</v>
      </c>
      <c r="C46" s="468" t="s">
        <v>207</v>
      </c>
      <c r="D46" s="428"/>
      <c r="E46" s="417" t="s">
        <v>208</v>
      </c>
      <c r="F46" s="467"/>
      <c r="G46" s="418"/>
      <c r="H46" s="418"/>
      <c r="I46" s="418"/>
      <c r="J46" s="418"/>
      <c r="K46" s="418"/>
      <c r="O46" s="373" t="n">
        <f aca="false">+F46*(G46+I46)</f>
        <v>0</v>
      </c>
      <c r="P46" s="373" t="n">
        <f aca="false">+K46-O46</f>
        <v>0</v>
      </c>
    </row>
    <row r="47" customFormat="false" ht="22.5" hidden="false" customHeight="true" outlineLevel="0" collapsed="false">
      <c r="B47" s="414" t="n">
        <v>18</v>
      </c>
      <c r="C47" s="469" t="s">
        <v>209</v>
      </c>
      <c r="D47" s="428"/>
      <c r="E47" s="417" t="s">
        <v>71</v>
      </c>
      <c r="F47" s="467"/>
      <c r="G47" s="418"/>
      <c r="H47" s="418"/>
      <c r="I47" s="418"/>
      <c r="J47" s="418"/>
      <c r="K47" s="418"/>
      <c r="O47" s="373" t="n">
        <f aca="false">+F47*(G47+I47)</f>
        <v>0</v>
      </c>
      <c r="P47" s="373" t="n">
        <f aca="false">+K47-O47</f>
        <v>0</v>
      </c>
    </row>
    <row r="48" customFormat="false" ht="22.5" hidden="false" customHeight="true" outlineLevel="0" collapsed="false">
      <c r="B48" s="414" t="n">
        <v>19</v>
      </c>
      <c r="C48" s="469" t="s">
        <v>210</v>
      </c>
      <c r="D48" s="428"/>
      <c r="E48" s="417"/>
      <c r="F48" s="467"/>
      <c r="G48" s="418"/>
      <c r="H48" s="418"/>
      <c r="I48" s="418"/>
      <c r="J48" s="418"/>
      <c r="K48" s="418"/>
      <c r="O48" s="373" t="n">
        <f aca="false">+F48*(G48+I48)</f>
        <v>0</v>
      </c>
      <c r="P48" s="373" t="n">
        <f aca="false">+K48-O48</f>
        <v>0</v>
      </c>
    </row>
    <row r="49" customFormat="false" ht="22.5" hidden="false" customHeight="true" outlineLevel="0" collapsed="false">
      <c r="B49" s="414"/>
      <c r="C49" s="469" t="s">
        <v>211</v>
      </c>
      <c r="D49" s="428"/>
      <c r="E49" s="417" t="s">
        <v>71</v>
      </c>
      <c r="F49" s="467"/>
      <c r="G49" s="418"/>
      <c r="H49" s="418"/>
      <c r="I49" s="418"/>
      <c r="J49" s="418"/>
      <c r="K49" s="418"/>
      <c r="O49" s="373" t="n">
        <f aca="false">+F49*(G49+I49)</f>
        <v>0</v>
      </c>
      <c r="P49" s="373" t="n">
        <f aca="false">+K49-O49</f>
        <v>0</v>
      </c>
    </row>
    <row r="50" customFormat="false" ht="22.5" hidden="false" customHeight="true" outlineLevel="0" collapsed="false">
      <c r="B50" s="414" t="n">
        <v>20</v>
      </c>
      <c r="C50" s="469" t="s">
        <v>212</v>
      </c>
      <c r="D50" s="428"/>
      <c r="E50" s="417"/>
      <c r="F50" s="467"/>
      <c r="G50" s="418"/>
      <c r="H50" s="418"/>
      <c r="I50" s="418"/>
      <c r="J50" s="418"/>
      <c r="K50" s="418"/>
      <c r="O50" s="373" t="n">
        <f aca="false">+F50*(G50+I50)</f>
        <v>0</v>
      </c>
      <c r="P50" s="373" t="n">
        <f aca="false">+K50-O50</f>
        <v>0</v>
      </c>
    </row>
    <row r="51" customFormat="false" ht="22.5" hidden="false" customHeight="true" outlineLevel="0" collapsed="false">
      <c r="B51" s="414"/>
      <c r="C51" s="468" t="s">
        <v>213</v>
      </c>
      <c r="D51" s="428"/>
      <c r="E51" s="417" t="s">
        <v>71</v>
      </c>
      <c r="F51" s="467"/>
      <c r="G51" s="418"/>
      <c r="H51" s="418"/>
      <c r="I51" s="418"/>
      <c r="J51" s="418"/>
      <c r="K51" s="418"/>
      <c r="O51" s="373" t="n">
        <f aca="false">+F51*(G51+I51)</f>
        <v>0</v>
      </c>
      <c r="P51" s="373" t="n">
        <f aca="false">+K51-O51</f>
        <v>0</v>
      </c>
    </row>
    <row r="52" customFormat="false" ht="22.5" hidden="false" customHeight="true" outlineLevel="0" collapsed="false">
      <c r="B52" s="414"/>
      <c r="C52" s="468" t="s">
        <v>214</v>
      </c>
      <c r="D52" s="428"/>
      <c r="E52" s="417" t="s">
        <v>71</v>
      </c>
      <c r="F52" s="467"/>
      <c r="G52" s="418"/>
      <c r="H52" s="418"/>
      <c r="I52" s="418"/>
      <c r="J52" s="418"/>
      <c r="K52" s="418"/>
      <c r="O52" s="373" t="n">
        <f aca="false">+F52*(G52+I52)</f>
        <v>0</v>
      </c>
      <c r="P52" s="373" t="n">
        <f aca="false">+K52-O52</f>
        <v>0</v>
      </c>
    </row>
    <row r="53" customFormat="false" ht="22.5" hidden="false" customHeight="true" outlineLevel="0" collapsed="false">
      <c r="B53" s="403" t="s">
        <v>53</v>
      </c>
      <c r="C53" s="470" t="s">
        <v>215</v>
      </c>
      <c r="D53" s="470"/>
      <c r="E53" s="471"/>
      <c r="F53" s="467"/>
      <c r="G53" s="418"/>
      <c r="H53" s="472"/>
      <c r="I53" s="418"/>
      <c r="J53" s="472"/>
      <c r="K53" s="472"/>
      <c r="O53" s="373" t="n">
        <f aca="false">+F53*(G53+I53)</f>
        <v>0</v>
      </c>
      <c r="P53" s="373" t="n">
        <f aca="false">+K53-O53</f>
        <v>0</v>
      </c>
    </row>
    <row r="54" customFormat="false" ht="22.5" hidden="false" customHeight="true" outlineLevel="0" collapsed="false">
      <c r="B54" s="403"/>
      <c r="C54" s="473"/>
      <c r="D54" s="474"/>
      <c r="E54" s="471"/>
      <c r="F54" s="467"/>
      <c r="G54" s="418"/>
      <c r="H54" s="472"/>
      <c r="I54" s="418"/>
      <c r="J54" s="472"/>
      <c r="K54" s="472"/>
      <c r="O54" s="373" t="n">
        <f aca="false">+F54*(G54+I54)</f>
        <v>0</v>
      </c>
      <c r="P54" s="373" t="n">
        <f aca="false">+K54-O54</f>
        <v>0</v>
      </c>
    </row>
    <row r="55" customFormat="false" ht="22.5" hidden="false" customHeight="true" outlineLevel="0" collapsed="false">
      <c r="B55" s="403"/>
      <c r="C55" s="475" t="s">
        <v>216</v>
      </c>
      <c r="D55" s="428"/>
      <c r="E55" s="471"/>
      <c r="F55" s="467"/>
      <c r="G55" s="418"/>
      <c r="H55" s="472"/>
      <c r="I55" s="418"/>
      <c r="J55" s="472"/>
      <c r="K55" s="472"/>
      <c r="O55" s="373" t="n">
        <f aca="false">+F55*(G55+I55)</f>
        <v>0</v>
      </c>
      <c r="P55" s="373" t="n">
        <f aca="false">+K55-O55</f>
        <v>0</v>
      </c>
    </row>
    <row r="56" customFormat="false" ht="22.5" hidden="false" customHeight="true" outlineLevel="0" collapsed="false">
      <c r="B56" s="414"/>
      <c r="C56" s="476" t="s">
        <v>217</v>
      </c>
      <c r="D56" s="477"/>
      <c r="E56" s="417"/>
      <c r="F56" s="467"/>
      <c r="G56" s="418"/>
      <c r="H56" s="418"/>
      <c r="I56" s="418"/>
      <c r="J56" s="418"/>
      <c r="K56" s="418"/>
      <c r="O56" s="373" t="n">
        <f aca="false">+F56*(G56+I56)</f>
        <v>0</v>
      </c>
      <c r="P56" s="373" t="n">
        <f aca="false">+K56-O56</f>
        <v>0</v>
      </c>
    </row>
    <row r="57" customFormat="false" ht="22.5" hidden="false" customHeight="true" outlineLevel="0" collapsed="false">
      <c r="B57" s="414" t="n">
        <v>1</v>
      </c>
      <c r="C57" s="415" t="s">
        <v>218</v>
      </c>
      <c r="D57" s="428"/>
      <c r="E57" s="417" t="s">
        <v>71</v>
      </c>
      <c r="F57" s="467"/>
      <c r="G57" s="418"/>
      <c r="H57" s="418"/>
      <c r="I57" s="418"/>
      <c r="J57" s="418"/>
      <c r="K57" s="418"/>
      <c r="O57" s="373" t="n">
        <f aca="false">+F57*(G57+I57)</f>
        <v>0</v>
      </c>
      <c r="P57" s="373" t="n">
        <f aca="false">+K57-O57</f>
        <v>0</v>
      </c>
    </row>
    <row r="58" customFormat="false" ht="22.5" hidden="false" customHeight="true" outlineLevel="0" collapsed="false">
      <c r="A58" s="413"/>
      <c r="B58" s="414" t="n">
        <v>2</v>
      </c>
      <c r="C58" s="415" t="s">
        <v>219</v>
      </c>
      <c r="D58" s="428"/>
      <c r="E58" s="478" t="s">
        <v>53</v>
      </c>
      <c r="F58" s="467"/>
      <c r="G58" s="418"/>
      <c r="H58" s="418"/>
      <c r="I58" s="418"/>
      <c r="J58" s="418"/>
      <c r="K58" s="418"/>
      <c r="O58" s="373" t="n">
        <f aca="false">+F58*(G58+I58)</f>
        <v>0</v>
      </c>
      <c r="P58" s="373" t="n">
        <f aca="false">+K58-O58</f>
        <v>0</v>
      </c>
    </row>
    <row r="59" customFormat="false" ht="22.5" hidden="false" customHeight="true" outlineLevel="0" collapsed="false">
      <c r="B59" s="414" t="s">
        <v>53</v>
      </c>
      <c r="C59" s="415" t="s">
        <v>220</v>
      </c>
      <c r="D59" s="428"/>
      <c r="E59" s="417" t="s">
        <v>71</v>
      </c>
      <c r="F59" s="467"/>
      <c r="G59" s="418"/>
      <c r="H59" s="418"/>
      <c r="I59" s="418"/>
      <c r="J59" s="418"/>
      <c r="K59" s="418"/>
      <c r="O59" s="373" t="n">
        <f aca="false">+F59*(G59+I59)</f>
        <v>0</v>
      </c>
      <c r="P59" s="373" t="n">
        <f aca="false">+K59-O59</f>
        <v>0</v>
      </c>
    </row>
    <row r="60" customFormat="false" ht="22.5" hidden="false" customHeight="true" outlineLevel="0" collapsed="false">
      <c r="B60" s="414" t="n">
        <v>3</v>
      </c>
      <c r="C60" s="415" t="s">
        <v>221</v>
      </c>
      <c r="D60" s="428"/>
      <c r="E60" s="417" t="s">
        <v>71</v>
      </c>
      <c r="F60" s="467"/>
      <c r="G60" s="418"/>
      <c r="H60" s="418"/>
      <c r="I60" s="418"/>
      <c r="J60" s="418"/>
      <c r="K60" s="418"/>
      <c r="O60" s="373" t="n">
        <f aca="false">+F60*(G60+I60)</f>
        <v>0</v>
      </c>
      <c r="P60" s="373" t="n">
        <f aca="false">+K60-O60</f>
        <v>0</v>
      </c>
    </row>
    <row r="61" customFormat="false" ht="22.5" hidden="false" customHeight="true" outlineLevel="0" collapsed="false">
      <c r="B61" s="403"/>
      <c r="C61" s="470" t="s">
        <v>222</v>
      </c>
      <c r="D61" s="470"/>
      <c r="E61" s="471"/>
      <c r="F61" s="467"/>
      <c r="G61" s="418"/>
      <c r="H61" s="472"/>
      <c r="I61" s="418"/>
      <c r="J61" s="472"/>
      <c r="K61" s="472"/>
      <c r="O61" s="373" t="n">
        <f aca="false">+F61*(G61+I61)</f>
        <v>0</v>
      </c>
      <c r="P61" s="373" t="n">
        <f aca="false">+K61-O61</f>
        <v>0</v>
      </c>
    </row>
    <row r="62" customFormat="false" ht="22.5" hidden="false" customHeight="true" outlineLevel="0" collapsed="false">
      <c r="B62" s="403"/>
      <c r="C62" s="473"/>
      <c r="D62" s="474"/>
      <c r="E62" s="471"/>
      <c r="F62" s="467"/>
      <c r="G62" s="418"/>
      <c r="H62" s="472"/>
      <c r="I62" s="418"/>
      <c r="J62" s="472"/>
      <c r="K62" s="472"/>
      <c r="O62" s="373" t="n">
        <f aca="false">+F62*(G62+I62)</f>
        <v>0</v>
      </c>
      <c r="P62" s="373" t="n">
        <f aca="false">+K62-O62</f>
        <v>0</v>
      </c>
    </row>
    <row r="63" customFormat="false" ht="22.5" hidden="false" customHeight="true" outlineLevel="0" collapsed="false">
      <c r="B63" s="414"/>
      <c r="C63" s="476" t="s">
        <v>223</v>
      </c>
      <c r="D63" s="477"/>
      <c r="E63" s="417"/>
      <c r="F63" s="467"/>
      <c r="G63" s="418"/>
      <c r="H63" s="418"/>
      <c r="I63" s="418"/>
      <c r="J63" s="418"/>
      <c r="K63" s="418"/>
      <c r="O63" s="373" t="n">
        <f aca="false">+F63*(G63+I63)</f>
        <v>0</v>
      </c>
      <c r="P63" s="373" t="n">
        <f aca="false">+K63-O63</f>
        <v>0</v>
      </c>
    </row>
    <row r="64" customFormat="false" ht="22.5" hidden="false" customHeight="true" outlineLevel="0" collapsed="false">
      <c r="B64" s="414" t="n">
        <v>1</v>
      </c>
      <c r="C64" s="415" t="s">
        <v>224</v>
      </c>
      <c r="D64" s="428"/>
      <c r="E64" s="417" t="s">
        <v>71</v>
      </c>
      <c r="F64" s="467"/>
      <c r="G64" s="418"/>
      <c r="H64" s="418"/>
      <c r="I64" s="418"/>
      <c r="J64" s="418"/>
      <c r="K64" s="418"/>
      <c r="N64" s="369" t="n">
        <v>1079294</v>
      </c>
      <c r="O64" s="373" t="n">
        <f aca="false">+F64*(G64+I64)</f>
        <v>0</v>
      </c>
      <c r="P64" s="373" t="n">
        <f aca="false">+N64-O64</f>
        <v>1079294</v>
      </c>
    </row>
    <row r="65" customFormat="false" ht="22.5" hidden="false" customHeight="true" outlineLevel="0" collapsed="false">
      <c r="B65" s="414" t="n">
        <v>2</v>
      </c>
      <c r="C65" s="415" t="s">
        <v>225</v>
      </c>
      <c r="D65" s="428"/>
      <c r="E65" s="417" t="s">
        <v>71</v>
      </c>
      <c r="F65" s="467"/>
      <c r="G65" s="418"/>
      <c r="H65" s="418"/>
      <c r="I65" s="418"/>
      <c r="J65" s="418"/>
      <c r="K65" s="418"/>
      <c r="N65" s="369" t="n">
        <v>460200</v>
      </c>
      <c r="O65" s="373" t="n">
        <f aca="false">+F65*(G65+I65)</f>
        <v>0</v>
      </c>
      <c r="P65" s="373" t="n">
        <f aca="false">+N65-O65</f>
        <v>460200</v>
      </c>
      <c r="Q65" s="479" t="n">
        <f aca="false">+P64+P65</f>
        <v>1539494</v>
      </c>
    </row>
    <row r="66" customFormat="false" ht="22.5" hidden="false" customHeight="true" outlineLevel="0" collapsed="false">
      <c r="B66" s="414" t="n">
        <v>3</v>
      </c>
      <c r="C66" s="415" t="s">
        <v>226</v>
      </c>
      <c r="D66" s="428"/>
      <c r="E66" s="417" t="s">
        <v>71</v>
      </c>
      <c r="F66" s="467"/>
      <c r="G66" s="418"/>
      <c r="H66" s="418"/>
      <c r="I66" s="418"/>
      <c r="J66" s="418"/>
      <c r="K66" s="418"/>
      <c r="N66" s="369" t="n">
        <v>12325</v>
      </c>
      <c r="O66" s="373" t="n">
        <f aca="false">+F66*(G66+I66)</f>
        <v>0</v>
      </c>
      <c r="P66" s="373" t="n">
        <f aca="false">+N66-O66</f>
        <v>12325</v>
      </c>
    </row>
    <row r="67" customFormat="false" ht="22.5" hidden="false" customHeight="true" outlineLevel="0" collapsed="false">
      <c r="B67" s="414" t="n">
        <v>4</v>
      </c>
      <c r="C67" s="415" t="s">
        <v>227</v>
      </c>
      <c r="D67" s="428"/>
      <c r="E67" s="417"/>
      <c r="F67" s="467"/>
      <c r="G67" s="418"/>
      <c r="H67" s="418"/>
      <c r="I67" s="418"/>
      <c r="J67" s="418"/>
      <c r="K67" s="418"/>
      <c r="O67" s="373" t="n">
        <f aca="false">+F67*(G67+I67)</f>
        <v>0</v>
      </c>
      <c r="P67" s="373" t="n">
        <f aca="false">+K67-O67</f>
        <v>0</v>
      </c>
    </row>
    <row r="68" customFormat="false" ht="22.5" hidden="false" customHeight="true" outlineLevel="0" collapsed="false">
      <c r="B68" s="414"/>
      <c r="C68" s="438" t="s">
        <v>228</v>
      </c>
      <c r="D68" s="428"/>
      <c r="E68" s="417" t="s">
        <v>71</v>
      </c>
      <c r="F68" s="467"/>
      <c r="G68" s="418"/>
      <c r="H68" s="418"/>
      <c r="I68" s="418"/>
      <c r="J68" s="418"/>
      <c r="K68" s="418"/>
      <c r="O68" s="373" t="n">
        <f aca="false">+F68*(G68+I68)</f>
        <v>0</v>
      </c>
      <c r="P68" s="373" t="n">
        <f aca="false">+K68-O68</f>
        <v>0</v>
      </c>
    </row>
    <row r="69" customFormat="false" ht="22.5" hidden="false" customHeight="true" outlineLevel="0" collapsed="false">
      <c r="B69" s="414" t="s">
        <v>53</v>
      </c>
      <c r="C69" s="438" t="s">
        <v>229</v>
      </c>
      <c r="D69" s="428"/>
      <c r="E69" s="417" t="s">
        <v>71</v>
      </c>
      <c r="F69" s="467"/>
      <c r="G69" s="418"/>
      <c r="H69" s="418"/>
      <c r="I69" s="418"/>
      <c r="J69" s="418"/>
      <c r="K69" s="418"/>
      <c r="O69" s="373" t="n">
        <f aca="false">+F69*(G69+I69)</f>
        <v>0</v>
      </c>
      <c r="P69" s="373" t="n">
        <f aca="false">+K69-O69</f>
        <v>0</v>
      </c>
    </row>
    <row r="70" customFormat="false" ht="22.5" hidden="false" customHeight="true" outlineLevel="0" collapsed="false">
      <c r="B70" s="414" t="s">
        <v>53</v>
      </c>
      <c r="C70" s="438" t="s">
        <v>230</v>
      </c>
      <c r="D70" s="428"/>
      <c r="E70" s="417" t="s">
        <v>71</v>
      </c>
      <c r="F70" s="467"/>
      <c r="G70" s="418"/>
      <c r="H70" s="418"/>
      <c r="I70" s="418"/>
      <c r="J70" s="418"/>
      <c r="K70" s="418"/>
      <c r="O70" s="373" t="n">
        <f aca="false">+F70*(G70+I70)</f>
        <v>0</v>
      </c>
      <c r="P70" s="373" t="n">
        <f aca="false">+K70-O70</f>
        <v>0</v>
      </c>
    </row>
    <row r="71" customFormat="false" ht="22.5" hidden="false" customHeight="true" outlineLevel="0" collapsed="false">
      <c r="A71" s="413"/>
      <c r="B71" s="414" t="n">
        <v>5</v>
      </c>
      <c r="C71" s="415" t="s">
        <v>231</v>
      </c>
      <c r="D71" s="428"/>
      <c r="E71" s="417" t="s">
        <v>71</v>
      </c>
      <c r="F71" s="467"/>
      <c r="G71" s="418"/>
      <c r="H71" s="418"/>
      <c r="I71" s="418"/>
      <c r="J71" s="418"/>
      <c r="K71" s="418"/>
      <c r="O71" s="373" t="n">
        <f aca="false">+F71*(G71+I71)</f>
        <v>0</v>
      </c>
      <c r="P71" s="373" t="n">
        <f aca="false">+K71-O71</f>
        <v>0</v>
      </c>
    </row>
    <row r="72" customFormat="false" ht="22.5" hidden="false" customHeight="true" outlineLevel="0" collapsed="false">
      <c r="B72" s="414" t="n">
        <v>6</v>
      </c>
      <c r="C72" s="415" t="s">
        <v>232</v>
      </c>
      <c r="D72" s="428"/>
      <c r="E72" s="417" t="s">
        <v>71</v>
      </c>
      <c r="F72" s="467"/>
      <c r="G72" s="418"/>
      <c r="H72" s="418"/>
      <c r="I72" s="418"/>
      <c r="J72" s="418"/>
      <c r="K72" s="418"/>
      <c r="O72" s="373" t="n">
        <f aca="false">+F72*(G72+I72)</f>
        <v>0</v>
      </c>
      <c r="P72" s="373" t="n">
        <f aca="false">+K72-O72</f>
        <v>0</v>
      </c>
    </row>
    <row r="73" customFormat="false" ht="22.5" hidden="false" customHeight="true" outlineLevel="0" collapsed="false">
      <c r="B73" s="414" t="n">
        <v>7</v>
      </c>
      <c r="C73" s="415" t="s">
        <v>233</v>
      </c>
      <c r="D73" s="428"/>
      <c r="E73" s="417"/>
      <c r="F73" s="467"/>
      <c r="G73" s="418"/>
      <c r="H73" s="418"/>
      <c r="I73" s="418"/>
      <c r="J73" s="418"/>
      <c r="K73" s="418"/>
      <c r="O73" s="373" t="n">
        <f aca="false">+F73*(G73+I73)</f>
        <v>0</v>
      </c>
      <c r="P73" s="373" t="n">
        <f aca="false">+K73-O73</f>
        <v>0</v>
      </c>
    </row>
    <row r="74" customFormat="false" ht="22.5" hidden="false" customHeight="true" outlineLevel="0" collapsed="false">
      <c r="B74" s="414"/>
      <c r="C74" s="438" t="s">
        <v>234</v>
      </c>
      <c r="D74" s="428"/>
      <c r="E74" s="417" t="s">
        <v>208</v>
      </c>
      <c r="F74" s="467"/>
      <c r="G74" s="418"/>
      <c r="H74" s="418"/>
      <c r="I74" s="418"/>
      <c r="J74" s="418"/>
      <c r="K74" s="418"/>
      <c r="O74" s="373" t="n">
        <f aca="false">+F74*(G74+I74)</f>
        <v>0</v>
      </c>
      <c r="P74" s="373" t="n">
        <f aca="false">+K74-O74</f>
        <v>0</v>
      </c>
    </row>
    <row r="75" customFormat="false" ht="22.5" hidden="false" customHeight="true" outlineLevel="0" collapsed="false">
      <c r="B75" s="414"/>
      <c r="C75" s="438" t="s">
        <v>235</v>
      </c>
      <c r="D75" s="428"/>
      <c r="E75" s="417" t="s">
        <v>208</v>
      </c>
      <c r="F75" s="467"/>
      <c r="G75" s="418"/>
      <c r="H75" s="418"/>
      <c r="I75" s="418"/>
      <c r="J75" s="418"/>
      <c r="K75" s="418"/>
      <c r="O75" s="373" t="n">
        <f aca="false">+F75*(G75+I75)</f>
        <v>0</v>
      </c>
      <c r="P75" s="373" t="n">
        <f aca="false">+K75-O75</f>
        <v>0</v>
      </c>
    </row>
    <row r="76" customFormat="false" ht="22.5" hidden="false" customHeight="true" outlineLevel="0" collapsed="false">
      <c r="B76" s="414"/>
      <c r="C76" s="438" t="s">
        <v>236</v>
      </c>
      <c r="D76" s="428"/>
      <c r="E76" s="417" t="s">
        <v>208</v>
      </c>
      <c r="F76" s="467"/>
      <c r="G76" s="418"/>
      <c r="H76" s="418"/>
      <c r="I76" s="418"/>
      <c r="J76" s="418"/>
      <c r="K76" s="418"/>
      <c r="L76" s="480"/>
      <c r="O76" s="373" t="n">
        <f aca="false">+F76*(G76+I76)</f>
        <v>0</v>
      </c>
      <c r="P76" s="373" t="n">
        <f aca="false">+K76-O76</f>
        <v>0</v>
      </c>
    </row>
    <row r="77" customFormat="false" ht="22.5" hidden="false" customHeight="true" outlineLevel="0" collapsed="false">
      <c r="B77" s="414" t="n">
        <v>8</v>
      </c>
      <c r="C77" s="415" t="s">
        <v>237</v>
      </c>
      <c r="D77" s="428"/>
      <c r="E77" s="417" t="s">
        <v>208</v>
      </c>
      <c r="F77" s="467"/>
      <c r="G77" s="418"/>
      <c r="H77" s="418"/>
      <c r="I77" s="418"/>
      <c r="J77" s="418"/>
      <c r="K77" s="418"/>
      <c r="O77" s="373" t="n">
        <f aca="false">+F77*(G77+I77)</f>
        <v>0</v>
      </c>
      <c r="P77" s="373" t="n">
        <f aca="false">+K77-O77</f>
        <v>0</v>
      </c>
    </row>
    <row r="78" customFormat="false" ht="22.5" hidden="false" customHeight="true" outlineLevel="0" collapsed="false">
      <c r="B78" s="481"/>
      <c r="C78" s="482" t="s">
        <v>238</v>
      </c>
      <c r="D78" s="482"/>
      <c r="E78" s="483"/>
      <c r="F78" s="484"/>
      <c r="G78" s="444"/>
      <c r="H78" s="485"/>
      <c r="I78" s="444"/>
      <c r="J78" s="485"/>
      <c r="K78" s="485"/>
      <c r="O78" s="373" t="n">
        <f aca="false">+F78*(G78+I78)</f>
        <v>0</v>
      </c>
      <c r="P78" s="373" t="n">
        <f aca="false">+K78-O78</f>
        <v>0</v>
      </c>
    </row>
    <row r="79" customFormat="false" ht="22.5" hidden="false" customHeight="true" outlineLevel="0" collapsed="false">
      <c r="B79" s="486"/>
      <c r="C79" s="487"/>
      <c r="D79" s="449"/>
      <c r="E79" s="487"/>
      <c r="F79" s="451"/>
      <c r="G79" s="451"/>
      <c r="H79" s="488"/>
      <c r="I79" s="451"/>
      <c r="J79" s="488"/>
      <c r="K79" s="488"/>
      <c r="O79" s="373" t="n">
        <f aca="false">+F79*(G79+I79)</f>
        <v>0</v>
      </c>
      <c r="P79" s="373" t="n">
        <f aca="false">+K79-O79</f>
        <v>0</v>
      </c>
    </row>
    <row r="80" customFormat="false" ht="22.5" hidden="false" customHeight="true" outlineLevel="0" collapsed="false">
      <c r="B80" s="489"/>
      <c r="C80" s="490"/>
      <c r="D80" s="390"/>
      <c r="E80" s="490"/>
      <c r="F80" s="457"/>
      <c r="G80" s="457"/>
      <c r="H80" s="491"/>
      <c r="I80" s="457"/>
      <c r="J80" s="491"/>
      <c r="K80" s="491"/>
      <c r="O80" s="373" t="n">
        <f aca="false">+F80*(G80+I80)</f>
        <v>0</v>
      </c>
      <c r="P80" s="373" t="n">
        <f aca="false">+K80-O80</f>
        <v>0</v>
      </c>
    </row>
    <row r="81" customFormat="false" ht="22.5" hidden="false" customHeight="true" outlineLevel="0" collapsed="false">
      <c r="B81" s="489"/>
      <c r="C81" s="490"/>
      <c r="D81" s="390"/>
      <c r="E81" s="490"/>
      <c r="F81" s="457"/>
      <c r="G81" s="457"/>
      <c r="H81" s="491"/>
      <c r="I81" s="457"/>
      <c r="J81" s="491"/>
      <c r="K81" s="491"/>
    </row>
    <row r="82" customFormat="false" ht="22.5" hidden="false" customHeight="true" outlineLevel="0" collapsed="false">
      <c r="B82" s="489"/>
      <c r="C82" s="490"/>
      <c r="D82" s="390"/>
      <c r="E82" s="490"/>
      <c r="F82" s="457"/>
      <c r="G82" s="457"/>
      <c r="H82" s="491"/>
      <c r="I82" s="457"/>
      <c r="J82" s="491"/>
      <c r="K82" s="491"/>
    </row>
    <row r="83" customFormat="false" ht="22.5" hidden="false" customHeight="true" outlineLevel="0" collapsed="false">
      <c r="B83" s="489"/>
      <c r="C83" s="490"/>
      <c r="D83" s="390"/>
      <c r="E83" s="490"/>
      <c r="F83" s="457"/>
      <c r="G83" s="457"/>
      <c r="H83" s="491"/>
      <c r="I83" s="457"/>
      <c r="J83" s="491"/>
      <c r="K83" s="491"/>
    </row>
    <row r="84" customFormat="false" ht="22.5" hidden="false" customHeight="true" outlineLevel="0" collapsed="false">
      <c r="B84" s="460"/>
      <c r="C84" s="410" t="s">
        <v>239</v>
      </c>
      <c r="D84" s="492"/>
      <c r="E84" s="463"/>
      <c r="F84" s="493"/>
      <c r="G84" s="464"/>
      <c r="H84" s="464"/>
      <c r="I84" s="464"/>
      <c r="J84" s="464"/>
      <c r="K84" s="464"/>
      <c r="O84" s="373" t="n">
        <f aca="false">+F84*(G84+I84)</f>
        <v>0</v>
      </c>
      <c r="P84" s="373" t="n">
        <f aca="false">+K84-O84</f>
        <v>0</v>
      </c>
    </row>
    <row r="85" customFormat="false" ht="22.5" hidden="false" customHeight="true" outlineLevel="0" collapsed="false">
      <c r="B85" s="414" t="n">
        <v>1</v>
      </c>
      <c r="C85" s="438" t="s">
        <v>240</v>
      </c>
      <c r="D85" s="428"/>
      <c r="E85" s="417" t="s">
        <v>71</v>
      </c>
      <c r="F85" s="467"/>
      <c r="G85" s="418"/>
      <c r="H85" s="418"/>
      <c r="I85" s="418"/>
      <c r="J85" s="418"/>
      <c r="K85" s="418"/>
      <c r="O85" s="373" t="n">
        <f aca="false">+F85*(G85+I85)</f>
        <v>0</v>
      </c>
      <c r="P85" s="373" t="n">
        <f aca="false">+K85-O85</f>
        <v>0</v>
      </c>
    </row>
    <row r="86" customFormat="false" ht="22.5" hidden="false" customHeight="true" outlineLevel="0" collapsed="false">
      <c r="B86" s="414" t="n">
        <v>2</v>
      </c>
      <c r="C86" s="438" t="s">
        <v>241</v>
      </c>
      <c r="D86" s="428"/>
      <c r="E86" s="417" t="s">
        <v>71</v>
      </c>
      <c r="F86" s="467"/>
      <c r="G86" s="418"/>
      <c r="H86" s="418"/>
      <c r="I86" s="418"/>
      <c r="J86" s="418"/>
      <c r="K86" s="418"/>
      <c r="O86" s="373" t="n">
        <f aca="false">+F86*(G86+I86)</f>
        <v>0</v>
      </c>
      <c r="P86" s="373" t="n">
        <f aca="false">+K86-O86</f>
        <v>0</v>
      </c>
    </row>
    <row r="87" customFormat="false" ht="22.5" hidden="false" customHeight="true" outlineLevel="0" collapsed="false">
      <c r="B87" s="414" t="n">
        <v>3</v>
      </c>
      <c r="C87" s="438" t="s">
        <v>242</v>
      </c>
      <c r="D87" s="428"/>
      <c r="E87" s="417" t="s">
        <v>71</v>
      </c>
      <c r="F87" s="467"/>
      <c r="G87" s="418"/>
      <c r="H87" s="418"/>
      <c r="I87" s="418"/>
      <c r="J87" s="418"/>
      <c r="K87" s="418"/>
      <c r="O87" s="373" t="n">
        <f aca="false">+F87*(G87+I87)</f>
        <v>0</v>
      </c>
      <c r="P87" s="373" t="n">
        <f aca="false">+K87-O87</f>
        <v>0</v>
      </c>
    </row>
    <row r="88" customFormat="false" ht="22.5" hidden="false" customHeight="true" outlineLevel="0" collapsed="false">
      <c r="B88" s="414" t="n">
        <v>4</v>
      </c>
      <c r="C88" s="438" t="s">
        <v>243</v>
      </c>
      <c r="D88" s="428"/>
      <c r="E88" s="417" t="s">
        <v>71</v>
      </c>
      <c r="F88" s="467"/>
      <c r="G88" s="418"/>
      <c r="H88" s="418"/>
      <c r="I88" s="418"/>
      <c r="J88" s="418"/>
      <c r="K88" s="418"/>
      <c r="O88" s="373" t="n">
        <f aca="false">+F88*(G88+I88)</f>
        <v>0</v>
      </c>
      <c r="P88" s="373" t="n">
        <f aca="false">+K88-O88</f>
        <v>0</v>
      </c>
    </row>
    <row r="89" customFormat="false" ht="22.5" hidden="false" customHeight="true" outlineLevel="0" collapsed="false">
      <c r="B89" s="414" t="n">
        <v>5</v>
      </c>
      <c r="C89" s="438" t="s">
        <v>244</v>
      </c>
      <c r="D89" s="428"/>
      <c r="E89" s="417" t="s">
        <v>71</v>
      </c>
      <c r="F89" s="467"/>
      <c r="G89" s="418"/>
      <c r="H89" s="418"/>
      <c r="I89" s="418"/>
      <c r="J89" s="418"/>
      <c r="K89" s="418"/>
      <c r="O89" s="373" t="n">
        <f aca="false">+F89*(G89+I89)</f>
        <v>0</v>
      </c>
      <c r="P89" s="373" t="n">
        <f aca="false">+K89-O89</f>
        <v>0</v>
      </c>
    </row>
    <row r="90" customFormat="false" ht="22.5" hidden="false" customHeight="true" outlineLevel="0" collapsed="false">
      <c r="A90" s="413"/>
      <c r="B90" s="414" t="n">
        <v>6</v>
      </c>
      <c r="C90" s="438" t="s">
        <v>245</v>
      </c>
      <c r="D90" s="428"/>
      <c r="E90" s="417" t="s">
        <v>71</v>
      </c>
      <c r="F90" s="467"/>
      <c r="G90" s="418"/>
      <c r="H90" s="418"/>
      <c r="I90" s="418"/>
      <c r="J90" s="418"/>
      <c r="K90" s="418"/>
      <c r="O90" s="373" t="n">
        <f aca="false">+F90*(G90+I90)</f>
        <v>0</v>
      </c>
      <c r="P90" s="373" t="n">
        <f aca="false">+K90-O90</f>
        <v>0</v>
      </c>
    </row>
    <row r="91" customFormat="false" ht="22.5" hidden="false" customHeight="true" outlineLevel="0" collapsed="false">
      <c r="B91" s="414" t="n">
        <v>7</v>
      </c>
      <c r="C91" s="438" t="s">
        <v>246</v>
      </c>
      <c r="D91" s="428"/>
      <c r="E91" s="417" t="s">
        <v>71</v>
      </c>
      <c r="F91" s="467"/>
      <c r="G91" s="418"/>
      <c r="H91" s="418"/>
      <c r="I91" s="418"/>
      <c r="J91" s="418"/>
      <c r="K91" s="418"/>
      <c r="O91" s="373" t="n">
        <f aca="false">+F91*(G91+I91)</f>
        <v>0</v>
      </c>
      <c r="P91" s="373" t="n">
        <f aca="false">+K91-O91</f>
        <v>0</v>
      </c>
    </row>
    <row r="92" customFormat="false" ht="22.5" hidden="false" customHeight="true" outlineLevel="0" collapsed="false">
      <c r="A92" s="413"/>
      <c r="B92" s="414" t="n">
        <v>8</v>
      </c>
      <c r="C92" s="415" t="s">
        <v>247</v>
      </c>
      <c r="D92" s="428"/>
      <c r="E92" s="417"/>
      <c r="F92" s="467"/>
      <c r="G92" s="418"/>
      <c r="H92" s="418"/>
      <c r="I92" s="418"/>
      <c r="J92" s="418"/>
      <c r="K92" s="418"/>
      <c r="O92" s="373" t="n">
        <f aca="false">+F92*(G92+I92)</f>
        <v>0</v>
      </c>
      <c r="P92" s="373" t="n">
        <f aca="false">+K92-O92</f>
        <v>0</v>
      </c>
    </row>
    <row r="93" customFormat="false" ht="22.5" hidden="false" customHeight="true" outlineLevel="0" collapsed="false">
      <c r="B93" s="414"/>
      <c r="C93" s="438" t="s">
        <v>248</v>
      </c>
      <c r="D93" s="428"/>
      <c r="E93" s="417" t="s">
        <v>208</v>
      </c>
      <c r="F93" s="467"/>
      <c r="G93" s="418"/>
      <c r="H93" s="418"/>
      <c r="I93" s="418"/>
      <c r="J93" s="418"/>
      <c r="K93" s="418"/>
      <c r="O93" s="373" t="n">
        <f aca="false">+F93*(G93+I93)</f>
        <v>0</v>
      </c>
      <c r="P93" s="373" t="n">
        <f aca="false">+K93-O93</f>
        <v>0</v>
      </c>
    </row>
    <row r="94" customFormat="false" ht="22.5" hidden="false" customHeight="true" outlineLevel="0" collapsed="false">
      <c r="B94" s="414" t="s">
        <v>53</v>
      </c>
      <c r="C94" s="438" t="s">
        <v>249</v>
      </c>
      <c r="D94" s="428"/>
      <c r="E94" s="417" t="s">
        <v>208</v>
      </c>
      <c r="F94" s="467"/>
      <c r="G94" s="418"/>
      <c r="H94" s="418"/>
      <c r="I94" s="418"/>
      <c r="J94" s="418"/>
      <c r="K94" s="418"/>
      <c r="O94" s="373" t="n">
        <f aca="false">+F94*(G94+I94)</f>
        <v>0</v>
      </c>
      <c r="P94" s="373" t="n">
        <f aca="false">+K94-O94</f>
        <v>0</v>
      </c>
    </row>
    <row r="95" customFormat="false" ht="22.5" hidden="false" customHeight="true" outlineLevel="0" collapsed="false">
      <c r="B95" s="414"/>
      <c r="C95" s="438" t="s">
        <v>250</v>
      </c>
      <c r="D95" s="428"/>
      <c r="E95" s="417" t="s">
        <v>208</v>
      </c>
      <c r="F95" s="467"/>
      <c r="G95" s="418"/>
      <c r="H95" s="418"/>
      <c r="I95" s="418"/>
      <c r="J95" s="418"/>
      <c r="K95" s="418"/>
      <c r="O95" s="373" t="n">
        <f aca="false">+F95*(G95+I95)</f>
        <v>0</v>
      </c>
      <c r="P95" s="373" t="n">
        <f aca="false">+K95-O95</f>
        <v>0</v>
      </c>
    </row>
    <row r="96" customFormat="false" ht="22.5" hidden="false" customHeight="true" outlineLevel="0" collapsed="false">
      <c r="B96" s="414"/>
      <c r="C96" s="438" t="s">
        <v>251</v>
      </c>
      <c r="D96" s="428"/>
      <c r="E96" s="417" t="s">
        <v>208</v>
      </c>
      <c r="F96" s="467"/>
      <c r="G96" s="418"/>
      <c r="H96" s="418"/>
      <c r="I96" s="418"/>
      <c r="J96" s="418"/>
      <c r="K96" s="418"/>
      <c r="O96" s="373" t="n">
        <f aca="false">+F96*(G96+I96)</f>
        <v>0</v>
      </c>
      <c r="P96" s="373" t="n">
        <f aca="false">+K96-O96</f>
        <v>0</v>
      </c>
    </row>
    <row r="97" customFormat="false" ht="22.5" hidden="false" customHeight="true" outlineLevel="0" collapsed="false">
      <c r="B97" s="414" t="n">
        <v>9</v>
      </c>
      <c r="C97" s="415" t="s">
        <v>252</v>
      </c>
      <c r="D97" s="428"/>
      <c r="E97" s="417" t="s">
        <v>71</v>
      </c>
      <c r="F97" s="467"/>
      <c r="G97" s="418"/>
      <c r="H97" s="418"/>
      <c r="I97" s="418"/>
      <c r="J97" s="418"/>
      <c r="K97" s="418"/>
      <c r="O97" s="373" t="n">
        <f aca="false">+F97*(G97+I97)</f>
        <v>0</v>
      </c>
      <c r="P97" s="373" t="n">
        <f aca="false">+K97-O97</f>
        <v>0</v>
      </c>
    </row>
    <row r="98" customFormat="false" ht="22.5" hidden="false" customHeight="true" outlineLevel="0" collapsed="false">
      <c r="B98" s="403"/>
      <c r="C98" s="470" t="s">
        <v>253</v>
      </c>
      <c r="D98" s="470"/>
      <c r="E98" s="471"/>
      <c r="F98" s="467"/>
      <c r="G98" s="418"/>
      <c r="H98" s="472"/>
      <c r="I98" s="418"/>
      <c r="J98" s="472"/>
      <c r="K98" s="472"/>
      <c r="O98" s="373" t="n">
        <f aca="false">+F98*(G98+I98)</f>
        <v>0</v>
      </c>
      <c r="P98" s="373" t="n">
        <f aca="false">+K98-O98</f>
        <v>0</v>
      </c>
    </row>
    <row r="99" customFormat="false" ht="22.5" hidden="false" customHeight="true" outlineLevel="0" collapsed="false">
      <c r="B99" s="403"/>
      <c r="C99" s="473"/>
      <c r="D99" s="474"/>
      <c r="E99" s="471"/>
      <c r="F99" s="467"/>
      <c r="G99" s="418"/>
      <c r="H99" s="472"/>
      <c r="I99" s="418"/>
      <c r="J99" s="472"/>
      <c r="K99" s="472"/>
      <c r="O99" s="373" t="n">
        <f aca="false">+F99*(G99+I99)</f>
        <v>0</v>
      </c>
      <c r="P99" s="373" t="n">
        <f aca="false">+K99-O99</f>
        <v>0</v>
      </c>
    </row>
    <row r="100" customFormat="false" ht="22.5" hidden="false" customHeight="true" outlineLevel="0" collapsed="false">
      <c r="B100" s="403"/>
      <c r="C100" s="475" t="s">
        <v>254</v>
      </c>
      <c r="D100" s="494"/>
      <c r="E100" s="471"/>
      <c r="F100" s="467"/>
      <c r="G100" s="418"/>
      <c r="H100" s="472"/>
      <c r="I100" s="418"/>
      <c r="J100" s="472"/>
      <c r="K100" s="472"/>
      <c r="O100" s="373" t="n">
        <f aca="false">+F100*(G100+I100)</f>
        <v>0</v>
      </c>
      <c r="P100" s="373" t="n">
        <f aca="false">+K100-O100</f>
        <v>0</v>
      </c>
    </row>
    <row r="101" customFormat="false" ht="22.5" hidden="false" customHeight="true" outlineLevel="0" collapsed="false">
      <c r="B101" s="414" t="n">
        <v>1</v>
      </c>
      <c r="C101" s="415" t="s">
        <v>255</v>
      </c>
      <c r="D101" s="428"/>
      <c r="E101" s="417"/>
      <c r="F101" s="467"/>
      <c r="G101" s="418"/>
      <c r="H101" s="418"/>
      <c r="I101" s="418"/>
      <c r="J101" s="418"/>
      <c r="K101" s="418"/>
      <c r="O101" s="373" t="n">
        <f aca="false">+F101*(G101+I101)</f>
        <v>0</v>
      </c>
      <c r="P101" s="373" t="n">
        <f aca="false">+K101-O101</f>
        <v>0</v>
      </c>
    </row>
    <row r="102" customFormat="false" ht="22.5" hidden="false" customHeight="true" outlineLevel="0" collapsed="false">
      <c r="B102" s="414" t="s">
        <v>129</v>
      </c>
      <c r="C102" s="438" t="s">
        <v>256</v>
      </c>
      <c r="D102" s="428"/>
      <c r="E102" s="417" t="s">
        <v>208</v>
      </c>
      <c r="F102" s="467"/>
      <c r="G102" s="418"/>
      <c r="H102" s="418"/>
      <c r="I102" s="418"/>
      <c r="J102" s="418"/>
      <c r="K102" s="418"/>
      <c r="O102" s="373" t="n">
        <f aca="false">+F102*(G102+I102)</f>
        <v>0</v>
      </c>
      <c r="P102" s="373" t="n">
        <f aca="false">+K102-O102</f>
        <v>0</v>
      </c>
    </row>
    <row r="103" customFormat="false" ht="22.5" hidden="false" customHeight="true" outlineLevel="0" collapsed="false">
      <c r="B103" s="414" t="s">
        <v>53</v>
      </c>
      <c r="C103" s="438" t="s">
        <v>257</v>
      </c>
      <c r="D103" s="428"/>
      <c r="E103" s="417" t="s">
        <v>71</v>
      </c>
      <c r="F103" s="467"/>
      <c r="G103" s="418"/>
      <c r="H103" s="418"/>
      <c r="I103" s="418"/>
      <c r="J103" s="418"/>
      <c r="K103" s="418"/>
      <c r="O103" s="373" t="n">
        <f aca="false">+F103*(G103+I103)</f>
        <v>0</v>
      </c>
      <c r="P103" s="373" t="n">
        <f aca="false">+K103-O103</f>
        <v>0</v>
      </c>
    </row>
    <row r="104" customFormat="false" ht="22.5" hidden="false" customHeight="true" outlineLevel="0" collapsed="false">
      <c r="B104" s="414" t="s">
        <v>53</v>
      </c>
      <c r="C104" s="438" t="s">
        <v>258</v>
      </c>
      <c r="D104" s="428"/>
      <c r="E104" s="417" t="s">
        <v>208</v>
      </c>
      <c r="F104" s="467"/>
      <c r="G104" s="418"/>
      <c r="H104" s="418"/>
      <c r="I104" s="418"/>
      <c r="J104" s="418"/>
      <c r="K104" s="418"/>
      <c r="O104" s="373" t="n">
        <f aca="false">+F104*(G104+I104)</f>
        <v>0</v>
      </c>
      <c r="P104" s="373" t="n">
        <f aca="false">+K104-O104</f>
        <v>0</v>
      </c>
    </row>
    <row r="105" customFormat="false" ht="22.5" hidden="false" customHeight="true" outlineLevel="0" collapsed="false">
      <c r="B105" s="414" t="s">
        <v>53</v>
      </c>
      <c r="C105" s="438" t="s">
        <v>259</v>
      </c>
      <c r="D105" s="428"/>
      <c r="E105" s="417" t="s">
        <v>208</v>
      </c>
      <c r="F105" s="467"/>
      <c r="G105" s="418"/>
      <c r="H105" s="418"/>
      <c r="I105" s="418"/>
      <c r="J105" s="418"/>
      <c r="K105" s="418"/>
      <c r="M105" s="495" t="n">
        <f aca="false">((26.8*54*1.3)+(26.8*0.08*74))/6.5</f>
        <v>313.848615384615</v>
      </c>
      <c r="O105" s="373" t="n">
        <f aca="false">+F105*(G105+I105)</f>
        <v>0</v>
      </c>
      <c r="P105" s="373" t="n">
        <f aca="false">+K105-O105</f>
        <v>0</v>
      </c>
    </row>
    <row r="106" customFormat="false" ht="22.5" hidden="false" customHeight="true" outlineLevel="0" collapsed="false">
      <c r="B106" s="414"/>
      <c r="C106" s="438" t="s">
        <v>260</v>
      </c>
      <c r="D106" s="428"/>
      <c r="E106" s="417" t="s">
        <v>71</v>
      </c>
      <c r="F106" s="467"/>
      <c r="G106" s="418"/>
      <c r="H106" s="418"/>
      <c r="I106" s="418"/>
      <c r="J106" s="418"/>
      <c r="K106" s="418"/>
      <c r="O106" s="373" t="n">
        <f aca="false">+F106*(G106+I106)</f>
        <v>0</v>
      </c>
      <c r="P106" s="373" t="n">
        <f aca="false">+K106-O106</f>
        <v>0</v>
      </c>
    </row>
    <row r="107" customFormat="false" ht="22.5" hidden="false" customHeight="true" outlineLevel="0" collapsed="false">
      <c r="B107" s="414"/>
      <c r="C107" s="438" t="s">
        <v>261</v>
      </c>
      <c r="D107" s="428"/>
      <c r="E107" s="417" t="s">
        <v>208</v>
      </c>
      <c r="F107" s="467"/>
      <c r="G107" s="418"/>
      <c r="H107" s="418"/>
      <c r="I107" s="418"/>
      <c r="J107" s="418"/>
      <c r="K107" s="418"/>
      <c r="O107" s="373" t="n">
        <f aca="false">+F107*(G107+I107)</f>
        <v>0</v>
      </c>
      <c r="P107" s="373" t="n">
        <f aca="false">+K107-O107</f>
        <v>0</v>
      </c>
    </row>
    <row r="108" customFormat="false" ht="22.5" hidden="false" customHeight="true" outlineLevel="0" collapsed="false">
      <c r="B108" s="414" t="n">
        <v>2</v>
      </c>
      <c r="C108" s="415" t="s">
        <v>262</v>
      </c>
      <c r="D108" s="428"/>
      <c r="E108" s="417"/>
      <c r="F108" s="467"/>
      <c r="G108" s="418"/>
      <c r="H108" s="418"/>
      <c r="I108" s="418"/>
      <c r="J108" s="418"/>
      <c r="K108" s="418"/>
      <c r="O108" s="373" t="n">
        <f aca="false">+F108*(G108+I108)</f>
        <v>0</v>
      </c>
      <c r="P108" s="373" t="n">
        <f aca="false">+K108-O108</f>
        <v>0</v>
      </c>
    </row>
    <row r="109" customFormat="false" ht="22.5" hidden="false" customHeight="true" outlineLevel="0" collapsed="false">
      <c r="B109" s="414" t="s">
        <v>129</v>
      </c>
      <c r="C109" s="438" t="s">
        <v>256</v>
      </c>
      <c r="D109" s="428"/>
      <c r="E109" s="417" t="s">
        <v>208</v>
      </c>
      <c r="F109" s="467"/>
      <c r="G109" s="418"/>
      <c r="H109" s="418"/>
      <c r="I109" s="418"/>
      <c r="J109" s="418"/>
      <c r="K109" s="418"/>
      <c r="O109" s="373" t="n">
        <f aca="false">+F109*(G109+I109)</f>
        <v>0</v>
      </c>
      <c r="P109" s="373" t="n">
        <f aca="false">+K109-O109</f>
        <v>0</v>
      </c>
    </row>
    <row r="110" customFormat="false" ht="22.5" hidden="false" customHeight="true" outlineLevel="0" collapsed="false">
      <c r="B110" s="414" t="s">
        <v>53</v>
      </c>
      <c r="C110" s="438" t="s">
        <v>257</v>
      </c>
      <c r="D110" s="428"/>
      <c r="E110" s="417" t="s">
        <v>71</v>
      </c>
      <c r="F110" s="467"/>
      <c r="G110" s="418"/>
      <c r="H110" s="418"/>
      <c r="I110" s="418"/>
      <c r="J110" s="418"/>
      <c r="K110" s="418"/>
      <c r="O110" s="373" t="n">
        <f aca="false">+F110*(G110+I110)</f>
        <v>0</v>
      </c>
      <c r="P110" s="373" t="n">
        <f aca="false">+K110-O110</f>
        <v>0</v>
      </c>
    </row>
    <row r="111" customFormat="false" ht="22.5" hidden="false" customHeight="true" outlineLevel="0" collapsed="false">
      <c r="B111" s="414" t="s">
        <v>53</v>
      </c>
      <c r="C111" s="438" t="s">
        <v>258</v>
      </c>
      <c r="D111" s="428"/>
      <c r="E111" s="417" t="s">
        <v>208</v>
      </c>
      <c r="F111" s="467"/>
      <c r="G111" s="418"/>
      <c r="H111" s="418"/>
      <c r="I111" s="418"/>
      <c r="J111" s="418"/>
      <c r="K111" s="418"/>
      <c r="O111" s="373" t="n">
        <f aca="false">+F111*(G111+I111)</f>
        <v>0</v>
      </c>
      <c r="P111" s="373" t="n">
        <f aca="false">+K111-O111</f>
        <v>0</v>
      </c>
    </row>
    <row r="112" customFormat="false" ht="22.5" hidden="false" customHeight="true" outlineLevel="0" collapsed="false">
      <c r="B112" s="414" t="s">
        <v>53</v>
      </c>
      <c r="C112" s="438" t="s">
        <v>259</v>
      </c>
      <c r="D112" s="428"/>
      <c r="E112" s="417" t="s">
        <v>208</v>
      </c>
      <c r="F112" s="467"/>
      <c r="G112" s="418"/>
      <c r="H112" s="418"/>
      <c r="I112" s="418"/>
      <c r="J112" s="418"/>
      <c r="K112" s="418"/>
      <c r="M112" s="495" t="n">
        <f aca="false">((26.8*54*1.3)+(26.8*0.08*74))/6.5</f>
        <v>313.848615384615</v>
      </c>
      <c r="O112" s="373" t="n">
        <f aca="false">+F112*(G112+I112)</f>
        <v>0</v>
      </c>
      <c r="P112" s="373" t="n">
        <f aca="false">+K112-O112</f>
        <v>0</v>
      </c>
    </row>
    <row r="113" customFormat="false" ht="22.5" hidden="false" customHeight="true" outlineLevel="0" collapsed="false">
      <c r="B113" s="414"/>
      <c r="C113" s="438" t="s">
        <v>260</v>
      </c>
      <c r="D113" s="428"/>
      <c r="E113" s="417" t="s">
        <v>71</v>
      </c>
      <c r="F113" s="467"/>
      <c r="G113" s="418"/>
      <c r="H113" s="418"/>
      <c r="I113" s="418"/>
      <c r="J113" s="418"/>
      <c r="K113" s="418"/>
      <c r="O113" s="373" t="n">
        <f aca="false">+F113*(G113+I113)</f>
        <v>0</v>
      </c>
      <c r="P113" s="373" t="n">
        <f aca="false">+K113-O113</f>
        <v>0</v>
      </c>
    </row>
    <row r="114" customFormat="false" ht="22.5" hidden="false" customHeight="true" outlineLevel="0" collapsed="false">
      <c r="B114" s="414"/>
      <c r="C114" s="438" t="s">
        <v>261</v>
      </c>
      <c r="D114" s="428"/>
      <c r="E114" s="417" t="s">
        <v>208</v>
      </c>
      <c r="F114" s="467"/>
      <c r="G114" s="418"/>
      <c r="H114" s="418"/>
      <c r="I114" s="418"/>
      <c r="J114" s="418"/>
      <c r="K114" s="418"/>
      <c r="O114" s="373" t="n">
        <f aca="false">+F114*(G114+I114)</f>
        <v>0</v>
      </c>
      <c r="P114" s="373" t="n">
        <f aca="false">+K114-O114</f>
        <v>0</v>
      </c>
    </row>
    <row r="115" customFormat="false" ht="22.5" hidden="false" customHeight="true" outlineLevel="0" collapsed="false">
      <c r="B115" s="481"/>
      <c r="C115" s="482" t="s">
        <v>263</v>
      </c>
      <c r="D115" s="482"/>
      <c r="E115" s="483"/>
      <c r="F115" s="484"/>
      <c r="G115" s="444"/>
      <c r="H115" s="485"/>
      <c r="I115" s="444"/>
      <c r="J115" s="485"/>
      <c r="K115" s="485"/>
      <c r="O115" s="373" t="n">
        <f aca="false">+F115*(G115+I115)</f>
        <v>0</v>
      </c>
      <c r="P115" s="373" t="n">
        <f aca="false">+K115-O115</f>
        <v>0</v>
      </c>
    </row>
    <row r="116" customFormat="false" ht="22.5" hidden="false" customHeight="true" outlineLevel="0" collapsed="false">
      <c r="B116" s="486"/>
      <c r="C116" s="487"/>
      <c r="D116" s="487"/>
      <c r="E116" s="487"/>
      <c r="F116" s="451"/>
      <c r="G116" s="451"/>
      <c r="H116" s="488"/>
      <c r="I116" s="451"/>
      <c r="J116" s="488"/>
      <c r="K116" s="488"/>
      <c r="O116" s="373" t="n">
        <f aca="false">+F116*(G116+I116)</f>
        <v>0</v>
      </c>
      <c r="P116" s="373" t="n">
        <f aca="false">+K116-O116</f>
        <v>0</v>
      </c>
    </row>
    <row r="117" customFormat="false" ht="22.5" hidden="false" customHeight="true" outlineLevel="0" collapsed="false">
      <c r="B117" s="489"/>
      <c r="C117" s="490"/>
      <c r="D117" s="490"/>
      <c r="E117" s="490"/>
      <c r="F117" s="457"/>
      <c r="G117" s="457"/>
      <c r="H117" s="491"/>
      <c r="I117" s="457"/>
      <c r="J117" s="491"/>
      <c r="K117" s="491"/>
    </row>
    <row r="118" customFormat="false" ht="22.5" hidden="false" customHeight="true" outlineLevel="0" collapsed="false">
      <c r="B118" s="489"/>
      <c r="C118" s="490"/>
      <c r="D118" s="490"/>
      <c r="E118" s="490"/>
      <c r="F118" s="457"/>
      <c r="G118" s="457"/>
      <c r="H118" s="491"/>
      <c r="I118" s="457"/>
      <c r="J118" s="491"/>
      <c r="K118" s="491"/>
    </row>
    <row r="119" customFormat="false" ht="22.5" hidden="false" customHeight="true" outlineLevel="0" collapsed="false">
      <c r="B119" s="489"/>
      <c r="C119" s="490"/>
      <c r="D119" s="490"/>
      <c r="E119" s="490"/>
      <c r="F119" s="457"/>
      <c r="G119" s="457"/>
      <c r="H119" s="491"/>
      <c r="I119" s="457"/>
      <c r="J119" s="491"/>
      <c r="K119" s="491"/>
    </row>
    <row r="120" customFormat="false" ht="22.5" hidden="false" customHeight="true" outlineLevel="0" collapsed="false">
      <c r="B120" s="489"/>
      <c r="C120" s="490"/>
      <c r="D120" s="490"/>
      <c r="E120" s="490"/>
      <c r="F120" s="457"/>
      <c r="G120" s="457"/>
      <c r="H120" s="491"/>
      <c r="I120" s="457"/>
      <c r="J120" s="491"/>
      <c r="K120" s="491"/>
    </row>
    <row r="121" customFormat="false" ht="22.5" hidden="false" customHeight="true" outlineLevel="0" collapsed="false">
      <c r="B121" s="489"/>
      <c r="C121" s="490"/>
      <c r="D121" s="490"/>
      <c r="E121" s="490"/>
      <c r="F121" s="457"/>
      <c r="G121" s="457"/>
      <c r="H121" s="491"/>
      <c r="I121" s="457"/>
      <c r="J121" s="491"/>
      <c r="K121" s="491"/>
    </row>
    <row r="122" customFormat="false" ht="22.5" hidden="false" customHeight="true" outlineLevel="0" collapsed="false">
      <c r="B122" s="489"/>
      <c r="C122" s="490"/>
      <c r="D122" s="490"/>
      <c r="E122" s="490"/>
      <c r="F122" s="457"/>
      <c r="G122" s="457"/>
      <c r="H122" s="491"/>
      <c r="I122" s="457"/>
      <c r="J122" s="491"/>
      <c r="K122" s="491"/>
    </row>
    <row r="123" customFormat="false" ht="22.5" hidden="false" customHeight="true" outlineLevel="0" collapsed="false">
      <c r="B123" s="489"/>
      <c r="C123" s="490"/>
      <c r="D123" s="490"/>
      <c r="E123" s="490"/>
      <c r="F123" s="457"/>
      <c r="G123" s="457"/>
      <c r="H123" s="491"/>
      <c r="I123" s="457"/>
      <c r="J123" s="491"/>
      <c r="K123" s="491"/>
    </row>
    <row r="124" customFormat="false" ht="22.5" hidden="false" customHeight="true" outlineLevel="0" collapsed="false">
      <c r="B124" s="496"/>
      <c r="C124" s="410" t="s">
        <v>264</v>
      </c>
      <c r="D124" s="492"/>
      <c r="E124" s="497"/>
      <c r="F124" s="493"/>
      <c r="G124" s="464"/>
      <c r="H124" s="498"/>
      <c r="I124" s="464"/>
      <c r="J124" s="498"/>
      <c r="K124" s="498"/>
      <c r="O124" s="373" t="n">
        <f aca="false">+F124*(G124+I124)</f>
        <v>0</v>
      </c>
      <c r="P124" s="373" t="n">
        <f aca="false">+K124-O124</f>
        <v>0</v>
      </c>
    </row>
    <row r="125" customFormat="false" ht="22.5" hidden="false" customHeight="true" outlineLevel="0" collapsed="false">
      <c r="B125" s="414" t="n">
        <v>1</v>
      </c>
      <c r="C125" s="415" t="s">
        <v>265</v>
      </c>
      <c r="D125" s="428"/>
      <c r="E125" s="417" t="s">
        <v>208</v>
      </c>
      <c r="F125" s="467"/>
      <c r="G125" s="418"/>
      <c r="H125" s="418"/>
      <c r="I125" s="418"/>
      <c r="J125" s="418"/>
      <c r="K125" s="418"/>
      <c r="O125" s="373" t="n">
        <f aca="false">+F125*(G125+I125)</f>
        <v>0</v>
      </c>
      <c r="P125" s="373" t="n">
        <f aca="false">+K125-O125</f>
        <v>0</v>
      </c>
    </row>
    <row r="126" customFormat="false" ht="22.5" hidden="false" customHeight="true" outlineLevel="0" collapsed="false">
      <c r="B126" s="414" t="n">
        <v>2</v>
      </c>
      <c r="C126" s="415" t="s">
        <v>266</v>
      </c>
      <c r="D126" s="428"/>
      <c r="E126" s="417" t="s">
        <v>267</v>
      </c>
      <c r="F126" s="467"/>
      <c r="G126" s="418"/>
      <c r="H126" s="418"/>
      <c r="I126" s="418"/>
      <c r="J126" s="418"/>
      <c r="K126" s="418"/>
      <c r="O126" s="373" t="n">
        <f aca="false">+F126*(G126+I126)</f>
        <v>0</v>
      </c>
      <c r="P126" s="373" t="n">
        <f aca="false">+K126-O126</f>
        <v>0</v>
      </c>
    </row>
    <row r="127" customFormat="false" ht="22.5" hidden="false" customHeight="true" outlineLevel="0" collapsed="false">
      <c r="B127" s="414" t="n">
        <v>3</v>
      </c>
      <c r="C127" s="415" t="s">
        <v>268</v>
      </c>
      <c r="D127" s="428"/>
      <c r="E127" s="417" t="s">
        <v>267</v>
      </c>
      <c r="F127" s="467"/>
      <c r="G127" s="418"/>
      <c r="H127" s="418"/>
      <c r="I127" s="418"/>
      <c r="J127" s="418"/>
      <c r="K127" s="418"/>
      <c r="O127" s="373" t="n">
        <f aca="false">+F127*(G127+I127)</f>
        <v>0</v>
      </c>
      <c r="P127" s="373" t="n">
        <f aca="false">+K127-O127</f>
        <v>0</v>
      </c>
    </row>
    <row r="128" customFormat="false" ht="22.5" hidden="false" customHeight="true" outlineLevel="0" collapsed="false">
      <c r="B128" s="414" t="n">
        <v>4</v>
      </c>
      <c r="C128" s="415" t="s">
        <v>269</v>
      </c>
      <c r="D128" s="428"/>
      <c r="E128" s="417" t="s">
        <v>270</v>
      </c>
      <c r="F128" s="467"/>
      <c r="G128" s="418"/>
      <c r="H128" s="418"/>
      <c r="I128" s="418"/>
      <c r="J128" s="418"/>
      <c r="K128" s="418"/>
      <c r="O128" s="373" t="n">
        <f aca="false">+F128*(G128+I128)</f>
        <v>0</v>
      </c>
      <c r="P128" s="373" t="n">
        <f aca="false">+K128-O128</f>
        <v>0</v>
      </c>
    </row>
    <row r="129" customFormat="false" ht="22.5" hidden="false" customHeight="true" outlineLevel="0" collapsed="false">
      <c r="B129" s="414" t="n">
        <v>5</v>
      </c>
      <c r="C129" s="415" t="s">
        <v>271</v>
      </c>
      <c r="D129" s="428"/>
      <c r="E129" s="471"/>
      <c r="F129" s="467"/>
      <c r="G129" s="418"/>
      <c r="H129" s="418"/>
      <c r="I129" s="418"/>
      <c r="J129" s="418"/>
      <c r="K129" s="418"/>
      <c r="O129" s="373" t="n">
        <f aca="false">+F129*(G129+I129)</f>
        <v>0</v>
      </c>
      <c r="P129" s="373" t="n">
        <f aca="false">+K129-O129</f>
        <v>0</v>
      </c>
    </row>
    <row r="130" customFormat="false" ht="22.5" hidden="false" customHeight="true" outlineLevel="0" collapsed="false">
      <c r="B130" s="403"/>
      <c r="C130" s="438" t="s">
        <v>272</v>
      </c>
      <c r="D130" s="428"/>
      <c r="E130" s="417" t="s">
        <v>273</v>
      </c>
      <c r="F130" s="467"/>
      <c r="G130" s="418"/>
      <c r="H130" s="418"/>
      <c r="I130" s="418"/>
      <c r="J130" s="418"/>
      <c r="K130" s="418"/>
      <c r="O130" s="373" t="n">
        <f aca="false">+F130*(G130+I130)</f>
        <v>0</v>
      </c>
      <c r="P130" s="373" t="n">
        <f aca="false">+K130-O130</f>
        <v>0</v>
      </c>
    </row>
    <row r="131" customFormat="false" ht="22.5" hidden="false" customHeight="true" outlineLevel="0" collapsed="false">
      <c r="B131" s="403"/>
      <c r="C131" s="438" t="s">
        <v>274</v>
      </c>
      <c r="D131" s="428"/>
      <c r="E131" s="417" t="s">
        <v>273</v>
      </c>
      <c r="F131" s="467"/>
      <c r="G131" s="418"/>
      <c r="H131" s="418"/>
      <c r="I131" s="418"/>
      <c r="J131" s="418"/>
      <c r="K131" s="418"/>
      <c r="O131" s="373" t="n">
        <f aca="false">+F131*(G131+I131)</f>
        <v>0</v>
      </c>
      <c r="P131" s="373" t="n">
        <f aca="false">+K131-O131</f>
        <v>0</v>
      </c>
    </row>
    <row r="132" customFormat="false" ht="22.5" hidden="false" customHeight="true" outlineLevel="0" collapsed="false">
      <c r="B132" s="403"/>
      <c r="C132" s="438" t="s">
        <v>275</v>
      </c>
      <c r="D132" s="428"/>
      <c r="E132" s="417" t="s">
        <v>273</v>
      </c>
      <c r="F132" s="467"/>
      <c r="G132" s="418"/>
      <c r="H132" s="418"/>
      <c r="I132" s="418"/>
      <c r="J132" s="418"/>
      <c r="K132" s="418"/>
      <c r="O132" s="373" t="n">
        <f aca="false">+F132*(G132+I132)</f>
        <v>0</v>
      </c>
      <c r="P132" s="373" t="n">
        <f aca="false">+K132-O132</f>
        <v>0</v>
      </c>
    </row>
    <row r="133" customFormat="false" ht="22.5" hidden="false" customHeight="true" outlineLevel="0" collapsed="false">
      <c r="B133" s="403"/>
      <c r="C133" s="438" t="s">
        <v>276</v>
      </c>
      <c r="D133" s="428"/>
      <c r="E133" s="417" t="s">
        <v>273</v>
      </c>
      <c r="F133" s="467"/>
      <c r="G133" s="418"/>
      <c r="H133" s="418"/>
      <c r="I133" s="418"/>
      <c r="J133" s="418"/>
      <c r="K133" s="418"/>
      <c r="O133" s="373" t="n">
        <f aca="false">+F133*(G133+I133)</f>
        <v>0</v>
      </c>
      <c r="P133" s="373" t="n">
        <f aca="false">+K133-O133</f>
        <v>0</v>
      </c>
    </row>
    <row r="134" customFormat="false" ht="22.5" hidden="false" customHeight="true" outlineLevel="0" collapsed="false">
      <c r="B134" s="403"/>
      <c r="C134" s="438" t="s">
        <v>277</v>
      </c>
      <c r="D134" s="428"/>
      <c r="E134" s="417" t="s">
        <v>273</v>
      </c>
      <c r="F134" s="467"/>
      <c r="G134" s="418"/>
      <c r="H134" s="418"/>
      <c r="I134" s="418"/>
      <c r="J134" s="418"/>
      <c r="K134" s="418"/>
      <c r="O134" s="373" t="n">
        <f aca="false">+F134*(G134+I134)</f>
        <v>0</v>
      </c>
      <c r="P134" s="373" t="n">
        <f aca="false">+K134-O134</f>
        <v>0</v>
      </c>
    </row>
    <row r="135" customFormat="false" ht="22.5" hidden="false" customHeight="true" outlineLevel="0" collapsed="false">
      <c r="B135" s="403"/>
      <c r="C135" s="438" t="s">
        <v>278</v>
      </c>
      <c r="D135" s="428"/>
      <c r="E135" s="417" t="s">
        <v>273</v>
      </c>
      <c r="F135" s="467"/>
      <c r="G135" s="418"/>
      <c r="H135" s="418"/>
      <c r="I135" s="418"/>
      <c r="J135" s="418"/>
      <c r="K135" s="418"/>
      <c r="O135" s="373" t="n">
        <f aca="false">+F135*(G135+I135)</f>
        <v>0</v>
      </c>
      <c r="P135" s="373" t="n">
        <f aca="false">+K135-O135</f>
        <v>0</v>
      </c>
    </row>
    <row r="136" customFormat="false" ht="22.5" hidden="false" customHeight="true" outlineLevel="0" collapsed="false">
      <c r="B136" s="403"/>
      <c r="C136" s="438" t="s">
        <v>279</v>
      </c>
      <c r="D136" s="428"/>
      <c r="E136" s="417" t="s">
        <v>273</v>
      </c>
      <c r="F136" s="467"/>
      <c r="G136" s="418"/>
      <c r="H136" s="418"/>
      <c r="I136" s="418"/>
      <c r="J136" s="418"/>
      <c r="K136" s="418"/>
      <c r="O136" s="373" t="n">
        <f aca="false">+F136*(G136+I136)</f>
        <v>0</v>
      </c>
      <c r="P136" s="373" t="n">
        <f aca="false">+K136-O136</f>
        <v>0</v>
      </c>
    </row>
    <row r="137" customFormat="false" ht="22.5" hidden="false" customHeight="true" outlineLevel="0" collapsed="false">
      <c r="B137" s="403"/>
      <c r="C137" s="470" t="s">
        <v>280</v>
      </c>
      <c r="D137" s="470"/>
      <c r="E137" s="471"/>
      <c r="F137" s="467"/>
      <c r="G137" s="418"/>
      <c r="H137" s="472"/>
      <c r="I137" s="418"/>
      <c r="J137" s="472"/>
      <c r="K137" s="472"/>
      <c r="O137" s="373" t="n">
        <f aca="false">+F137*(G137+I137)</f>
        <v>0</v>
      </c>
      <c r="P137" s="373" t="n">
        <f aca="false">+K137-O137</f>
        <v>0</v>
      </c>
    </row>
    <row r="138" customFormat="false" ht="22.5" hidden="false" customHeight="true" outlineLevel="0" collapsed="false">
      <c r="B138" s="403"/>
      <c r="C138" s="473"/>
      <c r="D138" s="499"/>
      <c r="E138" s="471"/>
      <c r="F138" s="467"/>
      <c r="G138" s="418"/>
      <c r="H138" s="472"/>
      <c r="I138" s="418"/>
      <c r="J138" s="472"/>
      <c r="K138" s="472"/>
      <c r="O138" s="373" t="n">
        <f aca="false">+F138*(G138+I138)</f>
        <v>0</v>
      </c>
      <c r="P138" s="373" t="n">
        <f aca="false">+K138-O138</f>
        <v>0</v>
      </c>
    </row>
    <row r="139" customFormat="false" ht="22.5" hidden="false" customHeight="true" outlineLevel="0" collapsed="false">
      <c r="B139" s="414"/>
      <c r="C139" s="475" t="s">
        <v>281</v>
      </c>
      <c r="D139" s="494"/>
      <c r="E139" s="417"/>
      <c r="F139" s="467"/>
      <c r="G139" s="418"/>
      <c r="H139" s="418"/>
      <c r="I139" s="418"/>
      <c r="J139" s="418"/>
      <c r="K139" s="418"/>
      <c r="O139" s="373" t="n">
        <f aca="false">+F139*(G139+I139)</f>
        <v>0</v>
      </c>
      <c r="P139" s="373" t="n">
        <f aca="false">+K139-O139</f>
        <v>0</v>
      </c>
    </row>
    <row r="140" customFormat="false" ht="22.5" hidden="false" customHeight="true" outlineLevel="0" collapsed="false">
      <c r="B140" s="414" t="n">
        <v>1</v>
      </c>
      <c r="C140" s="438" t="s">
        <v>282</v>
      </c>
      <c r="D140" s="428"/>
      <c r="E140" s="417" t="s">
        <v>273</v>
      </c>
      <c r="F140" s="467"/>
      <c r="G140" s="418"/>
      <c r="H140" s="418"/>
      <c r="I140" s="418"/>
      <c r="J140" s="418"/>
      <c r="K140" s="418"/>
      <c r="M140" s="373" t="n">
        <f aca="false">1*1315+3*36+1*330+1*20+1*120</f>
        <v>1893</v>
      </c>
      <c r="N140" s="373" t="n">
        <f aca="false">0.9*2*85+1*80+1*35</f>
        <v>268</v>
      </c>
      <c r="O140" s="373" t="n">
        <f aca="false">+F140*(G140+I140)</f>
        <v>0</v>
      </c>
      <c r="P140" s="373" t="n">
        <f aca="false">+K140-O140</f>
        <v>0</v>
      </c>
    </row>
    <row r="141" customFormat="false" ht="22.5" hidden="false" customHeight="true" outlineLevel="0" collapsed="false">
      <c r="B141" s="414" t="n">
        <v>2</v>
      </c>
      <c r="C141" s="438" t="s">
        <v>283</v>
      </c>
      <c r="D141" s="428"/>
      <c r="E141" s="417" t="s">
        <v>273</v>
      </c>
      <c r="F141" s="467"/>
      <c r="G141" s="418"/>
      <c r="H141" s="418"/>
      <c r="I141" s="418"/>
      <c r="J141" s="418"/>
      <c r="K141" s="418"/>
      <c r="M141" s="373" t="n">
        <f aca="false">1*1075+3*36+1*10+1*20+1*120</f>
        <v>1333</v>
      </c>
      <c r="N141" s="373" t="n">
        <f aca="false">0.8*2*85+1*35</f>
        <v>171</v>
      </c>
      <c r="O141" s="373" t="n">
        <f aca="false">+F141*(G141+I141)</f>
        <v>0</v>
      </c>
      <c r="P141" s="373" t="n">
        <f aca="false">+K141-O141</f>
        <v>0</v>
      </c>
    </row>
    <row r="142" customFormat="false" ht="22.5" hidden="false" customHeight="true" outlineLevel="0" collapsed="false">
      <c r="B142" s="414" t="n">
        <v>3</v>
      </c>
      <c r="C142" s="438" t="s">
        <v>284</v>
      </c>
      <c r="D142" s="428"/>
      <c r="E142" s="417" t="s">
        <v>273</v>
      </c>
      <c r="F142" s="467"/>
      <c r="G142" s="418"/>
      <c r="H142" s="418"/>
      <c r="I142" s="418"/>
      <c r="J142" s="418"/>
      <c r="K142" s="418"/>
      <c r="M142" s="373" t="n">
        <f aca="false">1*1335+3*36+1*330+1*100</f>
        <v>1873</v>
      </c>
      <c r="N142" s="373" t="n">
        <f aca="false">0.7*2*85+1*80+1*35</f>
        <v>234</v>
      </c>
      <c r="O142" s="373" t="n">
        <f aca="false">+F142*(G142+I142)</f>
        <v>0</v>
      </c>
      <c r="P142" s="373" t="n">
        <f aca="false">+K142-O142</f>
        <v>0</v>
      </c>
    </row>
    <row r="143" customFormat="false" ht="22.5" hidden="false" customHeight="true" outlineLevel="0" collapsed="false">
      <c r="B143" s="414" t="n">
        <v>4</v>
      </c>
      <c r="C143" s="438" t="s">
        <v>285</v>
      </c>
      <c r="D143" s="428"/>
      <c r="E143" s="417" t="s">
        <v>273</v>
      </c>
      <c r="F143" s="467"/>
      <c r="G143" s="418"/>
      <c r="H143" s="418"/>
      <c r="I143" s="418"/>
      <c r="J143" s="418"/>
      <c r="K143" s="418"/>
      <c r="M143" s="373" t="n">
        <f aca="false">1*1230+3*36+1*330+1*120</f>
        <v>1788</v>
      </c>
      <c r="N143" s="373" t="n">
        <f aca="false">0.8*2*85+1*80+1*35</f>
        <v>251</v>
      </c>
      <c r="O143" s="373" t="n">
        <f aca="false">+F143*(G143+I143)</f>
        <v>0</v>
      </c>
      <c r="P143" s="373" t="n">
        <f aca="false">+K143-O143</f>
        <v>0</v>
      </c>
    </row>
    <row r="144" customFormat="false" ht="22.5" hidden="false" customHeight="true" outlineLevel="0" collapsed="false">
      <c r="B144" s="414" t="n">
        <v>5</v>
      </c>
      <c r="C144" s="438" t="s">
        <v>286</v>
      </c>
      <c r="D144" s="428"/>
      <c r="E144" s="417" t="s">
        <v>273</v>
      </c>
      <c r="F144" s="467"/>
      <c r="G144" s="418"/>
      <c r="H144" s="418"/>
      <c r="I144" s="418"/>
      <c r="J144" s="418"/>
      <c r="K144" s="418"/>
      <c r="M144" s="373" t="n">
        <f aca="false">2*1160+3*2*36+1*330+2*2*20+2*120</f>
        <v>3186</v>
      </c>
      <c r="N144" s="373" t="n">
        <f aca="false">0.7*2*2*85+1*80+2*35</f>
        <v>388</v>
      </c>
      <c r="O144" s="373" t="n">
        <f aca="false">+F144*(G144+I144)</f>
        <v>0</v>
      </c>
      <c r="P144" s="373" t="n">
        <f aca="false">+K144-O144</f>
        <v>0</v>
      </c>
    </row>
    <row r="145" customFormat="false" ht="22.5" hidden="false" customHeight="true" outlineLevel="0" collapsed="false">
      <c r="B145" s="414" t="n">
        <v>6</v>
      </c>
      <c r="C145" s="438" t="s">
        <v>287</v>
      </c>
      <c r="D145" s="428"/>
      <c r="E145" s="417" t="s">
        <v>273</v>
      </c>
      <c r="F145" s="467"/>
      <c r="G145" s="418"/>
      <c r="H145" s="418"/>
      <c r="I145" s="418"/>
      <c r="J145" s="418"/>
      <c r="K145" s="418"/>
      <c r="M145" s="373" t="n">
        <f aca="false">2*1500+2*1900+2*10+2*2*20+1*770</f>
        <v>7670</v>
      </c>
      <c r="N145" s="373" t="n">
        <f aca="false">0.8*2*2*85+1*80</f>
        <v>352</v>
      </c>
      <c r="O145" s="373" t="n">
        <f aca="false">+F145*(G145+I145)</f>
        <v>0</v>
      </c>
      <c r="P145" s="373" t="n">
        <f aca="false">+K145-O145</f>
        <v>0</v>
      </c>
    </row>
    <row r="146" customFormat="false" ht="22.5" hidden="false" customHeight="true" outlineLevel="0" collapsed="false">
      <c r="B146" s="414" t="n">
        <v>7</v>
      </c>
      <c r="C146" s="438" t="s">
        <v>288</v>
      </c>
      <c r="D146" s="428"/>
      <c r="E146" s="417" t="s">
        <v>273</v>
      </c>
      <c r="F146" s="467"/>
      <c r="G146" s="418"/>
      <c r="H146" s="418"/>
      <c r="I146" s="418"/>
      <c r="J146" s="418"/>
      <c r="K146" s="418"/>
      <c r="M146" s="373" t="n">
        <f aca="false">1*12100+1*3270+1*1670</f>
        <v>17040</v>
      </c>
      <c r="N146" s="373" t="n">
        <v>1000</v>
      </c>
      <c r="O146" s="373" t="n">
        <f aca="false">+F146*(G146+I146)</f>
        <v>0</v>
      </c>
      <c r="P146" s="373" t="n">
        <f aca="false">+K146-O146</f>
        <v>0</v>
      </c>
    </row>
    <row r="147" customFormat="false" ht="22.5" hidden="false" customHeight="true" outlineLevel="0" collapsed="false">
      <c r="B147" s="414" t="n">
        <v>8</v>
      </c>
      <c r="C147" s="438" t="s">
        <v>289</v>
      </c>
      <c r="D147" s="428"/>
      <c r="E147" s="417" t="s">
        <v>273</v>
      </c>
      <c r="F147" s="467"/>
      <c r="G147" s="418"/>
      <c r="H147" s="418"/>
      <c r="I147" s="418"/>
      <c r="J147" s="418"/>
      <c r="K147" s="418"/>
      <c r="M147" s="373" t="n">
        <f aca="false">1.5*1*1500+1.5*1.85*1800+1*2000</f>
        <v>9245</v>
      </c>
      <c r="N147" s="373" t="n">
        <v>0</v>
      </c>
      <c r="O147" s="373" t="n">
        <f aca="false">+F147*(G147+I147)</f>
        <v>0</v>
      </c>
      <c r="P147" s="373" t="n">
        <f aca="false">+K147-O147</f>
        <v>0</v>
      </c>
    </row>
    <row r="148" customFormat="false" ht="22.5" hidden="false" customHeight="true" outlineLevel="0" collapsed="false">
      <c r="B148" s="414" t="n">
        <v>9</v>
      </c>
      <c r="C148" s="438" t="s">
        <v>290</v>
      </c>
      <c r="D148" s="428"/>
      <c r="E148" s="417" t="s">
        <v>273</v>
      </c>
      <c r="F148" s="467"/>
      <c r="G148" s="418"/>
      <c r="H148" s="418"/>
      <c r="I148" s="418"/>
      <c r="J148" s="418"/>
      <c r="K148" s="418"/>
      <c r="M148" s="373" t="n">
        <f aca="false">2*1.15*1560</f>
        <v>3588</v>
      </c>
      <c r="N148" s="373" t="n">
        <f aca="false">2*1.15*156</f>
        <v>358.8</v>
      </c>
      <c r="O148" s="373" t="n">
        <f aca="false">+F148*(G148+I148)</f>
        <v>0</v>
      </c>
      <c r="P148" s="373" t="n">
        <f aca="false">+K148-O148</f>
        <v>0</v>
      </c>
    </row>
    <row r="149" customFormat="false" ht="22.5" hidden="false" customHeight="true" outlineLevel="0" collapsed="false">
      <c r="B149" s="414" t="n">
        <v>10</v>
      </c>
      <c r="C149" s="438" t="s">
        <v>291</v>
      </c>
      <c r="D149" s="428"/>
      <c r="E149" s="417" t="s">
        <v>273</v>
      </c>
      <c r="F149" s="467"/>
      <c r="G149" s="418"/>
      <c r="H149" s="418"/>
      <c r="I149" s="418"/>
      <c r="J149" s="418"/>
      <c r="K149" s="418"/>
      <c r="M149" s="373" t="n">
        <f aca="false">2.2*1.15*1560</f>
        <v>3946.8</v>
      </c>
      <c r="N149" s="373" t="n">
        <f aca="false">2.2*1.15*156</f>
        <v>394.68</v>
      </c>
      <c r="O149" s="373" t="n">
        <f aca="false">+F149*(G149+I149)</f>
        <v>0</v>
      </c>
      <c r="P149" s="373" t="n">
        <f aca="false">+K149-O149</f>
        <v>0</v>
      </c>
    </row>
    <row r="150" customFormat="false" ht="22.5" hidden="false" customHeight="true" outlineLevel="0" collapsed="false">
      <c r="B150" s="414" t="n">
        <v>11</v>
      </c>
      <c r="C150" s="438" t="s">
        <v>292</v>
      </c>
      <c r="D150" s="428"/>
      <c r="E150" s="417" t="s">
        <v>273</v>
      </c>
      <c r="F150" s="467"/>
      <c r="G150" s="418"/>
      <c r="H150" s="418"/>
      <c r="I150" s="418"/>
      <c r="J150" s="418"/>
      <c r="K150" s="418"/>
      <c r="M150" s="373" t="n">
        <f aca="false">3.6*1.15*1800</f>
        <v>7452</v>
      </c>
      <c r="N150" s="373" t="n">
        <f aca="false">3.6*1.15*180</f>
        <v>745.2</v>
      </c>
      <c r="O150" s="373" t="n">
        <f aca="false">+F150*(G150+I150)</f>
        <v>0</v>
      </c>
      <c r="P150" s="373" t="n">
        <f aca="false">+K150-O150</f>
        <v>0</v>
      </c>
    </row>
    <row r="151" customFormat="false" ht="22.5" hidden="false" customHeight="true" outlineLevel="0" collapsed="false">
      <c r="B151" s="414" t="n">
        <v>12</v>
      </c>
      <c r="C151" s="438" t="s">
        <v>293</v>
      </c>
      <c r="D151" s="428"/>
      <c r="E151" s="417" t="s">
        <v>273</v>
      </c>
      <c r="F151" s="467"/>
      <c r="G151" s="418"/>
      <c r="H151" s="418"/>
      <c r="I151" s="418"/>
      <c r="J151" s="418"/>
      <c r="K151" s="418"/>
      <c r="L151" s="500"/>
      <c r="M151" s="373" t="n">
        <f aca="false">6*300+12*2*19+2*143</f>
        <v>2542</v>
      </c>
      <c r="N151" s="373" t="n">
        <f aca="false">6*45+12*2*5</f>
        <v>390</v>
      </c>
      <c r="O151" s="373" t="n">
        <f aca="false">+F151*(G151+I151)</f>
        <v>0</v>
      </c>
      <c r="P151" s="373" t="n">
        <f aca="false">+K151-O151</f>
        <v>0</v>
      </c>
    </row>
    <row r="152" customFormat="false" ht="22.5" hidden="false" customHeight="true" outlineLevel="0" collapsed="false">
      <c r="B152" s="414" t="n">
        <v>13</v>
      </c>
      <c r="C152" s="438" t="s">
        <v>294</v>
      </c>
      <c r="D152" s="428"/>
      <c r="E152" s="417" t="s">
        <v>273</v>
      </c>
      <c r="F152" s="467"/>
      <c r="G152" s="418"/>
      <c r="H152" s="418"/>
      <c r="I152" s="418"/>
      <c r="J152" s="418"/>
      <c r="K152" s="418"/>
      <c r="M152" s="373" t="n">
        <f aca="false">4.2*300+6*2*19+2*143</f>
        <v>1774</v>
      </c>
      <c r="N152" s="373" t="n">
        <f aca="false">4.2*45+6*2*5</f>
        <v>249</v>
      </c>
      <c r="O152" s="373" t="n">
        <f aca="false">+F152*(G152+I152)</f>
        <v>0</v>
      </c>
      <c r="P152" s="373" t="n">
        <f aca="false">+K152-O152</f>
        <v>0</v>
      </c>
    </row>
    <row r="153" customFormat="false" ht="22.5" hidden="false" customHeight="true" outlineLevel="0" collapsed="false">
      <c r="B153" s="414" t="n">
        <v>14</v>
      </c>
      <c r="C153" s="438" t="s">
        <v>295</v>
      </c>
      <c r="D153" s="428"/>
      <c r="E153" s="417" t="s">
        <v>273</v>
      </c>
      <c r="F153" s="467"/>
      <c r="G153" s="418"/>
      <c r="H153" s="418"/>
      <c r="I153" s="418"/>
      <c r="J153" s="418"/>
      <c r="K153" s="418"/>
      <c r="M153" s="373" t="n">
        <f aca="false">9.6*300+6*5*19+5*143</f>
        <v>4165</v>
      </c>
      <c r="N153" s="373" t="n">
        <f aca="false">9.6*45+6*5*5</f>
        <v>582</v>
      </c>
      <c r="O153" s="373" t="n">
        <f aca="false">+F153*(G153+I153)</f>
        <v>0</v>
      </c>
      <c r="P153" s="373" t="n">
        <f aca="false">+K153-O153</f>
        <v>0</v>
      </c>
    </row>
    <row r="154" customFormat="false" ht="22.5" hidden="false" customHeight="true" outlineLevel="0" collapsed="false">
      <c r="B154" s="414" t="n">
        <v>15</v>
      </c>
      <c r="C154" s="438" t="s">
        <v>296</v>
      </c>
      <c r="D154" s="428"/>
      <c r="E154" s="417" t="s">
        <v>273</v>
      </c>
      <c r="F154" s="467"/>
      <c r="G154" s="418"/>
      <c r="H154" s="418"/>
      <c r="I154" s="418"/>
      <c r="J154" s="418"/>
      <c r="K154" s="418"/>
      <c r="L154" s="369" t="n">
        <f aca="false">3.1*10+9.5*5</f>
        <v>78.5</v>
      </c>
      <c r="M154" s="373" t="n">
        <f aca="false">78.5*300+3*0.75*3*3310+3.1*2.25*1950</f>
        <v>59493.75</v>
      </c>
      <c r="N154" s="373" t="n">
        <f aca="false">78.5*45+3*0.75*3*331</f>
        <v>5766.75</v>
      </c>
      <c r="O154" s="373" t="n">
        <f aca="false">+F154*(G154+I154)</f>
        <v>0</v>
      </c>
      <c r="P154" s="373" t="n">
        <f aca="false">+K154-O154</f>
        <v>0</v>
      </c>
    </row>
    <row r="155" customFormat="false" ht="22.5" hidden="false" customHeight="true" outlineLevel="0" collapsed="false">
      <c r="B155" s="481" t="s">
        <v>53</v>
      </c>
      <c r="C155" s="482" t="s">
        <v>297</v>
      </c>
      <c r="D155" s="482"/>
      <c r="E155" s="483"/>
      <c r="F155" s="484"/>
      <c r="G155" s="444"/>
      <c r="H155" s="485"/>
      <c r="I155" s="444"/>
      <c r="J155" s="485"/>
      <c r="K155" s="485"/>
      <c r="O155" s="373" t="n">
        <f aca="false">+F155*(G155+I155)</f>
        <v>0</v>
      </c>
      <c r="P155" s="373" t="n">
        <f aca="false">+K155-O155</f>
        <v>0</v>
      </c>
    </row>
    <row r="156" customFormat="false" ht="22.5" hidden="false" customHeight="true" outlineLevel="0" collapsed="false">
      <c r="B156" s="486"/>
      <c r="C156" s="487"/>
      <c r="D156" s="487"/>
      <c r="E156" s="487"/>
      <c r="F156" s="451"/>
      <c r="G156" s="451"/>
      <c r="H156" s="488"/>
      <c r="I156" s="451"/>
      <c r="J156" s="488"/>
      <c r="K156" s="488"/>
    </row>
    <row r="157" customFormat="false" ht="22.5" hidden="false" customHeight="true" outlineLevel="0" collapsed="false">
      <c r="B157" s="489"/>
      <c r="C157" s="490"/>
      <c r="D157" s="490"/>
      <c r="E157" s="490"/>
      <c r="F157" s="457"/>
      <c r="G157" s="457"/>
      <c r="H157" s="491"/>
      <c r="I157" s="457"/>
      <c r="J157" s="491"/>
      <c r="K157" s="491"/>
    </row>
    <row r="158" customFormat="false" ht="22.5" hidden="false" customHeight="true" outlineLevel="0" collapsed="false">
      <c r="B158" s="489"/>
      <c r="C158" s="490"/>
      <c r="D158" s="490"/>
      <c r="E158" s="490"/>
      <c r="F158" s="457"/>
      <c r="G158" s="457"/>
      <c r="H158" s="491"/>
      <c r="I158" s="457"/>
      <c r="J158" s="491"/>
      <c r="K158" s="491"/>
    </row>
    <row r="159" customFormat="false" ht="22.5" hidden="false" customHeight="true" outlineLevel="0" collapsed="false">
      <c r="B159" s="489"/>
      <c r="C159" s="490"/>
      <c r="D159" s="490"/>
      <c r="E159" s="490"/>
      <c r="F159" s="457"/>
      <c r="G159" s="457"/>
      <c r="H159" s="491"/>
      <c r="I159" s="457"/>
      <c r="J159" s="491"/>
      <c r="K159" s="491"/>
    </row>
    <row r="160" customFormat="false" ht="22.5" hidden="false" customHeight="true" outlineLevel="0" collapsed="false">
      <c r="B160" s="489"/>
      <c r="C160" s="490"/>
      <c r="D160" s="490"/>
      <c r="E160" s="490"/>
      <c r="F160" s="457"/>
      <c r="G160" s="457"/>
      <c r="H160" s="491"/>
      <c r="I160" s="457"/>
      <c r="J160" s="491"/>
      <c r="K160" s="491"/>
    </row>
    <row r="161" customFormat="false" ht="22.5" hidden="false" customHeight="true" outlineLevel="0" collapsed="false">
      <c r="B161" s="489"/>
      <c r="C161" s="490"/>
      <c r="D161" s="490"/>
      <c r="E161" s="490"/>
      <c r="F161" s="457"/>
      <c r="G161" s="457"/>
      <c r="H161" s="491"/>
      <c r="I161" s="457"/>
      <c r="J161" s="491"/>
      <c r="K161" s="491"/>
    </row>
    <row r="162" customFormat="false" ht="22.5" hidden="false" customHeight="true" outlineLevel="0" collapsed="false">
      <c r="B162" s="489"/>
      <c r="C162" s="490"/>
      <c r="D162" s="490"/>
      <c r="E162" s="490"/>
      <c r="F162" s="457"/>
      <c r="G162" s="457"/>
      <c r="H162" s="491"/>
      <c r="I162" s="457"/>
      <c r="J162" s="491"/>
      <c r="K162" s="491"/>
    </row>
    <row r="163" customFormat="false" ht="22.5" hidden="false" customHeight="true" outlineLevel="0" collapsed="false">
      <c r="B163" s="489"/>
      <c r="C163" s="490"/>
      <c r="D163" s="490"/>
      <c r="E163" s="490"/>
      <c r="F163" s="457"/>
      <c r="G163" s="457"/>
      <c r="H163" s="491"/>
      <c r="I163" s="457"/>
      <c r="J163" s="491"/>
      <c r="K163" s="491"/>
    </row>
    <row r="164" customFormat="false" ht="22.5" hidden="false" customHeight="true" outlineLevel="0" collapsed="false">
      <c r="B164" s="460" t="s">
        <v>53</v>
      </c>
      <c r="C164" s="410" t="s">
        <v>298</v>
      </c>
      <c r="D164" s="492"/>
      <c r="E164" s="463"/>
      <c r="F164" s="493"/>
      <c r="G164" s="464"/>
      <c r="H164" s="464"/>
      <c r="I164" s="464"/>
      <c r="J164" s="464"/>
      <c r="K164" s="464"/>
      <c r="O164" s="373" t="n">
        <f aca="false">+F164*(G164+I164)</f>
        <v>0</v>
      </c>
      <c r="P164" s="373" t="n">
        <f aca="false">+K164-O164</f>
        <v>0</v>
      </c>
    </row>
    <row r="165" customFormat="false" ht="22.5" hidden="false" customHeight="true" outlineLevel="0" collapsed="false">
      <c r="B165" s="414" t="n">
        <v>1</v>
      </c>
      <c r="C165" s="415" t="s">
        <v>299</v>
      </c>
      <c r="D165" s="428"/>
      <c r="E165" s="417" t="s">
        <v>273</v>
      </c>
      <c r="F165" s="467"/>
      <c r="G165" s="418"/>
      <c r="H165" s="418"/>
      <c r="I165" s="418"/>
      <c r="J165" s="418"/>
      <c r="K165" s="418"/>
      <c r="O165" s="373" t="n">
        <f aca="false">+F165*(G165+I165)</f>
        <v>0</v>
      </c>
      <c r="P165" s="373" t="n">
        <f aca="false">+K165-O165</f>
        <v>0</v>
      </c>
    </row>
    <row r="166" customFormat="false" ht="22.5" hidden="false" customHeight="true" outlineLevel="0" collapsed="false">
      <c r="B166" s="414" t="n">
        <v>2</v>
      </c>
      <c r="C166" s="415" t="s">
        <v>300</v>
      </c>
      <c r="D166" s="428"/>
      <c r="E166" s="417" t="s">
        <v>273</v>
      </c>
      <c r="F166" s="467"/>
      <c r="G166" s="418"/>
      <c r="H166" s="418"/>
      <c r="I166" s="418"/>
      <c r="J166" s="418"/>
      <c r="K166" s="418"/>
      <c r="M166" s="369" t="n">
        <f aca="false">0.9*0.9*1500</f>
        <v>1215</v>
      </c>
      <c r="N166" s="369" t="n">
        <f aca="false">0.9*0.9*150</f>
        <v>121.5</v>
      </c>
      <c r="O166" s="373" t="n">
        <f aca="false">+F166*(G166+I166)</f>
        <v>0</v>
      </c>
      <c r="P166" s="373" t="n">
        <f aca="false">+K166-O166</f>
        <v>0</v>
      </c>
    </row>
    <row r="167" customFormat="false" ht="22.5" hidden="false" customHeight="true" outlineLevel="0" collapsed="false">
      <c r="B167" s="414" t="n">
        <v>3</v>
      </c>
      <c r="C167" s="415" t="s">
        <v>301</v>
      </c>
      <c r="D167" s="428"/>
      <c r="E167" s="417" t="s">
        <v>273</v>
      </c>
      <c r="F167" s="467"/>
      <c r="G167" s="418"/>
      <c r="H167" s="418"/>
      <c r="I167" s="418"/>
      <c r="J167" s="418"/>
      <c r="K167" s="418"/>
      <c r="O167" s="373" t="n">
        <f aca="false">+F167*(G167+I167)</f>
        <v>0</v>
      </c>
      <c r="P167" s="373" t="n">
        <f aca="false">+K167-O167</f>
        <v>0</v>
      </c>
    </row>
    <row r="168" customFormat="false" ht="22.5" hidden="false" customHeight="true" outlineLevel="0" collapsed="false">
      <c r="B168" s="414" t="n">
        <v>4</v>
      </c>
      <c r="C168" s="415" t="s">
        <v>302</v>
      </c>
      <c r="D168" s="428"/>
      <c r="E168" s="417" t="s">
        <v>273</v>
      </c>
      <c r="F168" s="467"/>
      <c r="G168" s="418"/>
      <c r="H168" s="418"/>
      <c r="I168" s="418"/>
      <c r="J168" s="418"/>
      <c r="K168" s="418"/>
      <c r="O168" s="373" t="n">
        <f aca="false">+F168*(G168+I168)</f>
        <v>0</v>
      </c>
      <c r="P168" s="373" t="n">
        <f aca="false">+K168-O168</f>
        <v>0</v>
      </c>
    </row>
    <row r="169" customFormat="false" ht="22.5" hidden="false" customHeight="true" outlineLevel="0" collapsed="false">
      <c r="B169" s="414" t="n">
        <v>5</v>
      </c>
      <c r="C169" s="415" t="s">
        <v>303</v>
      </c>
      <c r="D169" s="428"/>
      <c r="E169" s="417" t="s">
        <v>273</v>
      </c>
      <c r="F169" s="467"/>
      <c r="G169" s="418"/>
      <c r="H169" s="418"/>
      <c r="I169" s="418"/>
      <c r="J169" s="418"/>
      <c r="K169" s="418"/>
      <c r="O169" s="373" t="n">
        <f aca="false">+F169*(G169+I169)</f>
        <v>0</v>
      </c>
      <c r="P169" s="373" t="n">
        <f aca="false">+K169-O169</f>
        <v>0</v>
      </c>
    </row>
    <row r="170" customFormat="false" ht="22.5" hidden="false" customHeight="true" outlineLevel="0" collapsed="false">
      <c r="B170" s="414" t="n">
        <v>6</v>
      </c>
      <c r="C170" s="415" t="s">
        <v>304</v>
      </c>
      <c r="D170" s="428"/>
      <c r="E170" s="417" t="s">
        <v>273</v>
      </c>
      <c r="F170" s="467"/>
      <c r="G170" s="418"/>
      <c r="H170" s="418"/>
      <c r="I170" s="418"/>
      <c r="J170" s="418"/>
      <c r="K170" s="418"/>
      <c r="O170" s="373" t="n">
        <f aca="false">+F170*(G170+I170)</f>
        <v>0</v>
      </c>
      <c r="P170" s="373" t="n">
        <f aca="false">+K170-O170</f>
        <v>0</v>
      </c>
    </row>
    <row r="171" customFormat="false" ht="22.5" hidden="false" customHeight="true" outlineLevel="0" collapsed="false">
      <c r="B171" s="414" t="n">
        <v>7</v>
      </c>
      <c r="C171" s="415" t="s">
        <v>305</v>
      </c>
      <c r="D171" s="428"/>
      <c r="E171" s="417" t="s">
        <v>273</v>
      </c>
      <c r="F171" s="467"/>
      <c r="G171" s="418"/>
      <c r="H171" s="418"/>
      <c r="I171" s="418"/>
      <c r="J171" s="418"/>
      <c r="K171" s="418"/>
      <c r="O171" s="373" t="n">
        <f aca="false">+F171*(G171+I171)</f>
        <v>0</v>
      </c>
      <c r="P171" s="373" t="n">
        <f aca="false">+K171-O171</f>
        <v>0</v>
      </c>
    </row>
    <row r="172" customFormat="false" ht="22.5" hidden="false" customHeight="true" outlineLevel="0" collapsed="false">
      <c r="B172" s="414" t="n">
        <v>8</v>
      </c>
      <c r="C172" s="415" t="s">
        <v>306</v>
      </c>
      <c r="D172" s="428"/>
      <c r="E172" s="417" t="s">
        <v>273</v>
      </c>
      <c r="F172" s="467"/>
      <c r="G172" s="418"/>
      <c r="H172" s="418"/>
      <c r="I172" s="418"/>
      <c r="J172" s="418"/>
      <c r="K172" s="418"/>
      <c r="O172" s="373" t="n">
        <f aca="false">+F172*(G172+I172)</f>
        <v>0</v>
      </c>
      <c r="P172" s="373" t="n">
        <f aca="false">+K172-O172</f>
        <v>0</v>
      </c>
    </row>
    <row r="173" customFormat="false" ht="22.5" hidden="false" customHeight="true" outlineLevel="0" collapsed="false">
      <c r="B173" s="414" t="n">
        <v>9</v>
      </c>
      <c r="C173" s="415" t="s">
        <v>307</v>
      </c>
      <c r="D173" s="428"/>
      <c r="E173" s="417" t="s">
        <v>273</v>
      </c>
      <c r="F173" s="467"/>
      <c r="G173" s="418"/>
      <c r="H173" s="418"/>
      <c r="I173" s="418"/>
      <c r="J173" s="418"/>
      <c r="K173" s="418"/>
      <c r="O173" s="373" t="n">
        <f aca="false">+F173*(G173+I173)</f>
        <v>0</v>
      </c>
      <c r="P173" s="373" t="n">
        <f aca="false">+K173-O173</f>
        <v>0</v>
      </c>
    </row>
    <row r="174" customFormat="false" ht="22.5" hidden="false" customHeight="true" outlineLevel="0" collapsed="false">
      <c r="B174" s="414" t="n">
        <v>10</v>
      </c>
      <c r="C174" s="415" t="s">
        <v>308</v>
      </c>
      <c r="D174" s="428"/>
      <c r="E174" s="417" t="s">
        <v>273</v>
      </c>
      <c r="F174" s="467"/>
      <c r="G174" s="418"/>
      <c r="H174" s="418"/>
      <c r="I174" s="418"/>
      <c r="J174" s="418"/>
      <c r="K174" s="418"/>
      <c r="O174" s="373" t="n">
        <f aca="false">+F174*(G174+I174)</f>
        <v>0</v>
      </c>
      <c r="P174" s="373" t="n">
        <f aca="false">+K174-O174</f>
        <v>0</v>
      </c>
    </row>
    <row r="175" customFormat="false" ht="22.5" hidden="false" customHeight="true" outlineLevel="0" collapsed="false">
      <c r="B175" s="403"/>
      <c r="C175" s="470" t="s">
        <v>309</v>
      </c>
      <c r="D175" s="470"/>
      <c r="E175" s="471"/>
      <c r="F175" s="467"/>
      <c r="G175" s="418"/>
      <c r="H175" s="472"/>
      <c r="I175" s="418"/>
      <c r="J175" s="472"/>
      <c r="K175" s="472"/>
      <c r="O175" s="373" t="n">
        <f aca="false">+F175*(G175+I175)</f>
        <v>0</v>
      </c>
      <c r="P175" s="373" t="n">
        <f aca="false">+K175-O175</f>
        <v>0</v>
      </c>
    </row>
    <row r="176" customFormat="false" ht="22.5" hidden="false" customHeight="true" outlineLevel="0" collapsed="false">
      <c r="B176" s="403"/>
      <c r="C176" s="473"/>
      <c r="D176" s="501"/>
      <c r="E176" s="499"/>
      <c r="F176" s="467"/>
      <c r="G176" s="418"/>
      <c r="H176" s="472"/>
      <c r="I176" s="418"/>
      <c r="J176" s="472"/>
      <c r="K176" s="472"/>
      <c r="O176" s="373" t="n">
        <f aca="false">+F176*(G176+I176)</f>
        <v>0</v>
      </c>
      <c r="P176" s="373" t="n">
        <f aca="false">+K176-O176</f>
        <v>0</v>
      </c>
    </row>
    <row r="177" customFormat="false" ht="22.5" hidden="false" customHeight="true" outlineLevel="0" collapsed="false">
      <c r="B177" s="414"/>
      <c r="C177" s="475" t="s">
        <v>310</v>
      </c>
      <c r="D177" s="494"/>
      <c r="E177" s="502"/>
      <c r="F177" s="418"/>
      <c r="G177" s="418"/>
      <c r="H177" s="418"/>
      <c r="I177" s="418"/>
      <c r="J177" s="418"/>
      <c r="K177" s="418"/>
      <c r="O177" s="373" t="n">
        <f aca="false">+F177*(G177+I177)</f>
        <v>0</v>
      </c>
      <c r="P177" s="373" t="n">
        <f aca="false">+K177-O177</f>
        <v>0</v>
      </c>
    </row>
    <row r="178" customFormat="false" ht="22.5" hidden="false" customHeight="true" outlineLevel="0" collapsed="false">
      <c r="B178" s="414" t="n">
        <v>1</v>
      </c>
      <c r="C178" s="415" t="s">
        <v>311</v>
      </c>
      <c r="D178" s="428"/>
      <c r="E178" s="503" t="s">
        <v>71</v>
      </c>
      <c r="F178" s="418"/>
      <c r="G178" s="418"/>
      <c r="H178" s="418"/>
      <c r="I178" s="409"/>
      <c r="J178" s="418"/>
      <c r="K178" s="418"/>
      <c r="O178" s="373" t="n">
        <f aca="false">+F178*(G178+I178)</f>
        <v>0</v>
      </c>
      <c r="P178" s="373" t="n">
        <f aca="false">+K178-O178</f>
        <v>0</v>
      </c>
    </row>
    <row r="179" customFormat="false" ht="22.5" hidden="false" customHeight="true" outlineLevel="0" collapsed="false">
      <c r="B179" s="414" t="n">
        <v>2</v>
      </c>
      <c r="C179" s="415" t="s">
        <v>312</v>
      </c>
      <c r="D179" s="428"/>
      <c r="E179" s="503" t="s">
        <v>71</v>
      </c>
      <c r="F179" s="418"/>
      <c r="G179" s="418"/>
      <c r="H179" s="418"/>
      <c r="I179" s="409"/>
      <c r="J179" s="418"/>
      <c r="K179" s="418"/>
      <c r="O179" s="373" t="n">
        <f aca="false">+F179*(G179+I179)</f>
        <v>0</v>
      </c>
      <c r="P179" s="373" t="n">
        <f aca="false">+K179-O179</f>
        <v>0</v>
      </c>
    </row>
    <row r="180" customFormat="false" ht="22.5" hidden="false" customHeight="true" outlineLevel="0" collapsed="false">
      <c r="B180" s="414" t="n">
        <v>3</v>
      </c>
      <c r="C180" s="415" t="s">
        <v>313</v>
      </c>
      <c r="D180" s="428"/>
      <c r="E180" s="503" t="s">
        <v>71</v>
      </c>
      <c r="F180" s="418"/>
      <c r="G180" s="418"/>
      <c r="H180" s="418"/>
      <c r="I180" s="409"/>
      <c r="J180" s="418"/>
      <c r="K180" s="418"/>
      <c r="O180" s="373" t="n">
        <f aca="false">+F180*(G180+I180)</f>
        <v>0</v>
      </c>
      <c r="P180" s="373" t="n">
        <f aca="false">+K180-O180</f>
        <v>0</v>
      </c>
    </row>
    <row r="181" customFormat="false" ht="22.5" hidden="false" customHeight="true" outlineLevel="0" collapsed="false">
      <c r="B181" s="504" t="s">
        <v>53</v>
      </c>
      <c r="C181" s="505" t="s">
        <v>314</v>
      </c>
      <c r="D181" s="505"/>
      <c r="E181" s="506"/>
      <c r="F181" s="507"/>
      <c r="G181" s="507"/>
      <c r="H181" s="508"/>
      <c r="I181" s="409"/>
      <c r="J181" s="508"/>
      <c r="K181" s="508"/>
      <c r="O181" s="373" t="n">
        <f aca="false">+F181*(G181+I181)</f>
        <v>0</v>
      </c>
      <c r="P181" s="373" t="n">
        <f aca="false">+K181-O181</f>
        <v>0</v>
      </c>
    </row>
    <row r="182" customFormat="false" ht="22.5" hidden="false" customHeight="true" outlineLevel="0" collapsed="false">
      <c r="B182" s="504"/>
      <c r="C182" s="509"/>
      <c r="D182" s="510"/>
      <c r="E182" s="510"/>
      <c r="F182" s="507"/>
      <c r="G182" s="507"/>
      <c r="H182" s="508"/>
      <c r="I182" s="409"/>
      <c r="J182" s="508"/>
      <c r="K182" s="508"/>
      <c r="O182" s="373" t="n">
        <f aca="false">+F182*(G182+I182)</f>
        <v>0</v>
      </c>
      <c r="P182" s="373" t="n">
        <f aca="false">+K182-O182</f>
        <v>0</v>
      </c>
    </row>
    <row r="183" customFormat="false" ht="22.5" hidden="false" customHeight="true" outlineLevel="0" collapsed="false">
      <c r="B183" s="403" t="s">
        <v>53</v>
      </c>
      <c r="C183" s="475" t="s">
        <v>315</v>
      </c>
      <c r="D183" s="494"/>
      <c r="E183" s="502"/>
      <c r="F183" s="418"/>
      <c r="G183" s="418"/>
      <c r="H183" s="418"/>
      <c r="I183" s="418"/>
      <c r="J183" s="418"/>
      <c r="K183" s="418"/>
      <c r="O183" s="373" t="n">
        <f aca="false">+F183*(G183+I183)</f>
        <v>0</v>
      </c>
      <c r="P183" s="373" t="n">
        <f aca="false">+K183-O183</f>
        <v>0</v>
      </c>
    </row>
    <row r="184" customFormat="false" ht="22.5" hidden="false" customHeight="true" outlineLevel="0" collapsed="false">
      <c r="B184" s="414" t="n">
        <v>1</v>
      </c>
      <c r="C184" s="511" t="s">
        <v>316</v>
      </c>
      <c r="D184" s="428"/>
      <c r="E184" s="417"/>
      <c r="F184" s="467"/>
      <c r="G184" s="418"/>
      <c r="H184" s="418"/>
      <c r="I184" s="418"/>
      <c r="J184" s="418"/>
      <c r="K184" s="418"/>
      <c r="O184" s="373" t="n">
        <f aca="false">+F184*(G184+I184)</f>
        <v>0</v>
      </c>
      <c r="P184" s="373" t="n">
        <f aca="false">+K184-O184</f>
        <v>0</v>
      </c>
    </row>
    <row r="185" customFormat="false" ht="22.5" hidden="false" customHeight="true" outlineLevel="0" collapsed="false">
      <c r="B185" s="414" t="s">
        <v>53</v>
      </c>
      <c r="C185" s="512" t="s">
        <v>317</v>
      </c>
      <c r="D185" s="428"/>
      <c r="E185" s="417" t="s">
        <v>273</v>
      </c>
      <c r="F185" s="467"/>
      <c r="G185" s="418"/>
      <c r="H185" s="418"/>
      <c r="I185" s="418"/>
      <c r="J185" s="418"/>
      <c r="K185" s="418"/>
      <c r="O185" s="373" t="n">
        <f aca="false">+F185*(G185+I185)</f>
        <v>0</v>
      </c>
      <c r="P185" s="373" t="n">
        <f aca="false">+K185-O185</f>
        <v>0</v>
      </c>
    </row>
    <row r="186" customFormat="false" ht="22.5" hidden="false" customHeight="true" outlineLevel="0" collapsed="false">
      <c r="B186" s="414" t="n">
        <v>2</v>
      </c>
      <c r="C186" s="512" t="s">
        <v>318</v>
      </c>
      <c r="D186" s="428"/>
      <c r="E186" s="417" t="s">
        <v>273</v>
      </c>
      <c r="F186" s="467"/>
      <c r="G186" s="418"/>
      <c r="H186" s="418"/>
      <c r="I186" s="418"/>
      <c r="J186" s="418"/>
      <c r="K186" s="418"/>
      <c r="M186" s="369" t="n">
        <f aca="false">23*54*1.3+23*0.08*74</f>
        <v>1750.76</v>
      </c>
      <c r="N186" s="369" t="n">
        <f aca="false">323.3/6</f>
        <v>53.8833333333333</v>
      </c>
      <c r="O186" s="373" t="n">
        <f aca="false">+F186*(G186+I186)</f>
        <v>0</v>
      </c>
      <c r="P186" s="373" t="n">
        <f aca="false">+K186-O186</f>
        <v>0</v>
      </c>
    </row>
    <row r="187" customFormat="false" ht="22.5" hidden="false" customHeight="true" outlineLevel="0" collapsed="false">
      <c r="B187" s="414" t="n">
        <v>3</v>
      </c>
      <c r="C187" s="512" t="s">
        <v>319</v>
      </c>
      <c r="D187" s="428"/>
      <c r="E187" s="417" t="s">
        <v>273</v>
      </c>
      <c r="F187" s="467"/>
      <c r="G187" s="418"/>
      <c r="H187" s="418"/>
      <c r="I187" s="418"/>
      <c r="J187" s="418"/>
      <c r="K187" s="418"/>
      <c r="O187" s="373" t="n">
        <f aca="false">+F187*(G187+I187)</f>
        <v>0</v>
      </c>
      <c r="P187" s="373" t="n">
        <f aca="false">+K187-O187</f>
        <v>0</v>
      </c>
    </row>
    <row r="188" customFormat="false" ht="22.5" hidden="false" customHeight="true" outlineLevel="0" collapsed="false">
      <c r="B188" s="414" t="n">
        <v>4</v>
      </c>
      <c r="C188" s="512" t="s">
        <v>320</v>
      </c>
      <c r="D188" s="428"/>
      <c r="E188" s="417" t="s">
        <v>208</v>
      </c>
      <c r="F188" s="467"/>
      <c r="G188" s="418"/>
      <c r="H188" s="418"/>
      <c r="I188" s="418"/>
      <c r="J188" s="418"/>
      <c r="K188" s="418"/>
      <c r="M188" s="495" t="n">
        <f aca="false">((26.8*54*1.3)+(26.8*0.08*74))/6.5</f>
        <v>313.848615384615</v>
      </c>
      <c r="O188" s="373" t="n">
        <f aca="false">+F188*(G188+I188)</f>
        <v>0</v>
      </c>
      <c r="P188" s="373" t="n">
        <f aca="false">+K188-O188</f>
        <v>0</v>
      </c>
    </row>
    <row r="189" customFormat="false" ht="22.5" hidden="false" customHeight="true" outlineLevel="0" collapsed="false">
      <c r="B189" s="403"/>
      <c r="C189" s="470" t="s">
        <v>321</v>
      </c>
      <c r="D189" s="470"/>
      <c r="E189" s="471"/>
      <c r="F189" s="467"/>
      <c r="G189" s="418"/>
      <c r="H189" s="472"/>
      <c r="I189" s="418"/>
      <c r="J189" s="472"/>
      <c r="K189" s="472"/>
      <c r="O189" s="373" t="n">
        <f aca="false">+F189*(G189+I189)</f>
        <v>0</v>
      </c>
      <c r="P189" s="373" t="n">
        <f aca="false">+K189-O189</f>
        <v>0</v>
      </c>
    </row>
    <row r="190" customFormat="false" ht="22.5" hidden="false" customHeight="true" outlineLevel="0" collapsed="false">
      <c r="B190" s="403"/>
      <c r="C190" s="474"/>
      <c r="D190" s="474"/>
      <c r="E190" s="471"/>
      <c r="F190" s="467"/>
      <c r="G190" s="418"/>
      <c r="H190" s="472"/>
      <c r="I190" s="418"/>
      <c r="J190" s="472"/>
      <c r="K190" s="472"/>
      <c r="O190" s="373" t="n">
        <f aca="false">+F190*(G190+I190)</f>
        <v>0</v>
      </c>
      <c r="P190" s="373" t="n">
        <f aca="false">+K190-O190</f>
        <v>0</v>
      </c>
    </row>
    <row r="191" customFormat="false" ht="22.5" hidden="false" customHeight="true" outlineLevel="0" collapsed="false">
      <c r="B191" s="496"/>
      <c r="C191" s="513" t="s">
        <v>322</v>
      </c>
      <c r="D191" s="462"/>
      <c r="E191" s="514"/>
      <c r="F191" s="493"/>
      <c r="G191" s="464"/>
      <c r="H191" s="498"/>
      <c r="I191" s="464"/>
      <c r="J191" s="498"/>
      <c r="K191" s="498"/>
      <c r="O191" s="373" t="n">
        <f aca="false">+F191*(G191+I191)</f>
        <v>0</v>
      </c>
      <c r="P191" s="373" t="n">
        <f aca="false">+K191-O191</f>
        <v>0</v>
      </c>
    </row>
    <row r="192" customFormat="false" ht="22.5" hidden="false" customHeight="true" outlineLevel="0" collapsed="false">
      <c r="B192" s="414" t="n">
        <v>1</v>
      </c>
      <c r="C192" s="512" t="s">
        <v>323</v>
      </c>
      <c r="D192" s="428"/>
      <c r="E192" s="471"/>
      <c r="F192" s="467"/>
      <c r="G192" s="418"/>
      <c r="H192" s="472"/>
      <c r="I192" s="418"/>
      <c r="J192" s="472"/>
      <c r="K192" s="472"/>
      <c r="O192" s="373" t="n">
        <f aca="false">+F192*(G192+I192)</f>
        <v>0</v>
      </c>
      <c r="P192" s="373" t="n">
        <f aca="false">+K192-O192</f>
        <v>0</v>
      </c>
    </row>
    <row r="193" customFormat="false" ht="22.5" hidden="false" customHeight="true" outlineLevel="0" collapsed="false">
      <c r="B193" s="414"/>
      <c r="C193" s="511" t="s">
        <v>324</v>
      </c>
      <c r="D193" s="428"/>
      <c r="E193" s="417" t="s">
        <v>325</v>
      </c>
      <c r="F193" s="467"/>
      <c r="G193" s="418"/>
      <c r="H193" s="418"/>
      <c r="I193" s="418"/>
      <c r="J193" s="418"/>
      <c r="K193" s="418"/>
      <c r="O193" s="373" t="n">
        <f aca="false">+F193*(G193+I193)</f>
        <v>0</v>
      </c>
      <c r="P193" s="373" t="n">
        <f aca="false">+K193-O193</f>
        <v>0</v>
      </c>
    </row>
    <row r="194" customFormat="false" ht="22.5" hidden="false" customHeight="true" outlineLevel="0" collapsed="false">
      <c r="B194" s="414" t="s">
        <v>53</v>
      </c>
      <c r="C194" s="511" t="s">
        <v>326</v>
      </c>
      <c r="D194" s="428"/>
      <c r="E194" s="417" t="s">
        <v>325</v>
      </c>
      <c r="F194" s="467"/>
      <c r="G194" s="418"/>
      <c r="H194" s="418"/>
      <c r="I194" s="418"/>
      <c r="J194" s="418"/>
      <c r="K194" s="418"/>
      <c r="O194" s="373" t="n">
        <f aca="false">+F194*(G194+I194)</f>
        <v>0</v>
      </c>
      <c r="P194" s="373" t="n">
        <f aca="false">+K194-O194</f>
        <v>0</v>
      </c>
    </row>
    <row r="195" customFormat="false" ht="22.5" hidden="false" customHeight="true" outlineLevel="0" collapsed="false">
      <c r="B195" s="440"/>
      <c r="C195" s="515" t="s">
        <v>327</v>
      </c>
      <c r="D195" s="442"/>
      <c r="E195" s="443" t="s">
        <v>328</v>
      </c>
      <c r="F195" s="484"/>
      <c r="G195" s="444"/>
      <c r="H195" s="444"/>
      <c r="I195" s="444"/>
      <c r="J195" s="444"/>
      <c r="K195" s="444"/>
      <c r="L195" s="369" t="n">
        <f aca="false">40+30+10</f>
        <v>80</v>
      </c>
      <c r="O195" s="373" t="n">
        <f aca="false">+F195*(G195+I195)</f>
        <v>0</v>
      </c>
      <c r="P195" s="373" t="n">
        <f aca="false">+K195-O195</f>
        <v>0</v>
      </c>
    </row>
    <row r="196" customFormat="false" ht="22.5" hidden="false" customHeight="true" outlineLevel="0" collapsed="false">
      <c r="B196" s="447"/>
      <c r="C196" s="448"/>
      <c r="D196" s="449"/>
      <c r="E196" s="450"/>
      <c r="F196" s="451"/>
      <c r="G196" s="451"/>
      <c r="H196" s="451"/>
      <c r="I196" s="451"/>
      <c r="J196" s="451"/>
      <c r="K196" s="451"/>
    </row>
    <row r="197" customFormat="false" ht="22.5" hidden="false" customHeight="true" outlineLevel="0" collapsed="false">
      <c r="B197" s="454"/>
      <c r="C197" s="455"/>
      <c r="D197" s="390"/>
      <c r="E197" s="456"/>
      <c r="F197" s="457"/>
      <c r="G197" s="457"/>
      <c r="H197" s="457"/>
      <c r="I197" s="457"/>
      <c r="J197" s="457"/>
      <c r="K197" s="457"/>
    </row>
    <row r="198" customFormat="false" ht="22.5" hidden="false" customHeight="true" outlineLevel="0" collapsed="false">
      <c r="B198" s="454"/>
      <c r="C198" s="455"/>
      <c r="D198" s="390"/>
      <c r="E198" s="456"/>
      <c r="F198" s="457"/>
      <c r="G198" s="457"/>
      <c r="H198" s="457"/>
      <c r="I198" s="457"/>
      <c r="J198" s="457"/>
      <c r="K198" s="457"/>
    </row>
    <row r="199" customFormat="false" ht="22.5" hidden="false" customHeight="true" outlineLevel="0" collapsed="false">
      <c r="B199" s="454"/>
      <c r="C199" s="455"/>
      <c r="D199" s="390"/>
      <c r="E199" s="456"/>
      <c r="F199" s="457"/>
      <c r="G199" s="457"/>
      <c r="H199" s="457"/>
      <c r="I199" s="457"/>
      <c r="J199" s="457"/>
      <c r="K199" s="457"/>
    </row>
    <row r="200" customFormat="false" ht="22.5" hidden="false" customHeight="true" outlineLevel="0" collapsed="false">
      <c r="B200" s="454"/>
      <c r="C200" s="455"/>
      <c r="D200" s="390"/>
      <c r="E200" s="456"/>
      <c r="F200" s="457"/>
      <c r="G200" s="457"/>
      <c r="H200" s="457"/>
      <c r="I200" s="457"/>
      <c r="J200" s="457"/>
      <c r="K200" s="457"/>
    </row>
    <row r="201" customFormat="false" ht="22.5" hidden="false" customHeight="true" outlineLevel="0" collapsed="false">
      <c r="B201" s="454"/>
      <c r="C201" s="455"/>
      <c r="D201" s="390"/>
      <c r="E201" s="456"/>
      <c r="F201" s="457"/>
      <c r="G201" s="457"/>
      <c r="H201" s="457"/>
      <c r="I201" s="457"/>
      <c r="J201" s="457"/>
      <c r="K201" s="457"/>
    </row>
    <row r="202" customFormat="false" ht="22.5" hidden="false" customHeight="true" outlineLevel="0" collapsed="false">
      <c r="B202" s="454"/>
      <c r="C202" s="455"/>
      <c r="D202" s="390"/>
      <c r="E202" s="456"/>
      <c r="F202" s="457"/>
      <c r="G202" s="457"/>
      <c r="H202" s="457"/>
      <c r="I202" s="457"/>
      <c r="J202" s="457"/>
      <c r="K202" s="457"/>
    </row>
    <row r="203" customFormat="false" ht="22.5" hidden="false" customHeight="true" outlineLevel="0" collapsed="false">
      <c r="B203" s="454"/>
      <c r="C203" s="455"/>
      <c r="D203" s="390"/>
      <c r="E203" s="456"/>
      <c r="F203" s="457"/>
      <c r="G203" s="457"/>
      <c r="H203" s="457"/>
      <c r="I203" s="457"/>
      <c r="J203" s="457"/>
      <c r="K203" s="457"/>
    </row>
    <row r="204" customFormat="false" ht="22.5" hidden="false" customHeight="true" outlineLevel="0" collapsed="false">
      <c r="B204" s="460" t="n">
        <v>2</v>
      </c>
      <c r="C204" s="516" t="s">
        <v>329</v>
      </c>
      <c r="D204" s="462"/>
      <c r="E204" s="463"/>
      <c r="F204" s="493"/>
      <c r="G204" s="464"/>
      <c r="H204" s="464"/>
      <c r="I204" s="464"/>
      <c r="J204" s="464"/>
      <c r="K204" s="464"/>
      <c r="O204" s="373" t="n">
        <f aca="false">+F204*(G204+I204)</f>
        <v>0</v>
      </c>
      <c r="P204" s="373" t="n">
        <f aca="false">+K204-O204</f>
        <v>0</v>
      </c>
    </row>
    <row r="205" customFormat="false" ht="22.5" hidden="false" customHeight="true" outlineLevel="0" collapsed="false">
      <c r="B205" s="414" t="s">
        <v>53</v>
      </c>
      <c r="C205" s="511" t="s">
        <v>326</v>
      </c>
      <c r="D205" s="428"/>
      <c r="E205" s="417" t="s">
        <v>325</v>
      </c>
      <c r="F205" s="467"/>
      <c r="G205" s="418"/>
      <c r="H205" s="418"/>
      <c r="I205" s="418"/>
      <c r="J205" s="418"/>
      <c r="K205" s="418"/>
      <c r="O205" s="373" t="n">
        <f aca="false">+F205*(G205+I205)</f>
        <v>0</v>
      </c>
      <c r="P205" s="373" t="n">
        <f aca="false">+K205-O205</f>
        <v>0</v>
      </c>
    </row>
    <row r="206" customFormat="false" ht="22.5" hidden="false" customHeight="true" outlineLevel="0" collapsed="false">
      <c r="B206" s="414" t="s">
        <v>53</v>
      </c>
      <c r="C206" s="511" t="s">
        <v>330</v>
      </c>
      <c r="D206" s="428"/>
      <c r="E206" s="417" t="s">
        <v>325</v>
      </c>
      <c r="F206" s="467"/>
      <c r="G206" s="418"/>
      <c r="H206" s="418"/>
      <c r="I206" s="418"/>
      <c r="J206" s="418"/>
      <c r="K206" s="418"/>
      <c r="O206" s="373" t="n">
        <f aca="false">+F206*(G206+I206)</f>
        <v>0</v>
      </c>
      <c r="P206" s="373" t="n">
        <f aca="false">+K206-O206</f>
        <v>0</v>
      </c>
    </row>
    <row r="207" customFormat="false" ht="22.5" hidden="false" customHeight="true" outlineLevel="0" collapsed="false">
      <c r="B207" s="414" t="s">
        <v>53</v>
      </c>
      <c r="C207" s="511" t="s">
        <v>331</v>
      </c>
      <c r="D207" s="428"/>
      <c r="E207" s="417" t="s">
        <v>325</v>
      </c>
      <c r="F207" s="467"/>
      <c r="G207" s="427"/>
      <c r="H207" s="418"/>
      <c r="I207" s="418"/>
      <c r="J207" s="418"/>
      <c r="K207" s="418"/>
      <c r="O207" s="373" t="n">
        <f aca="false">+F207*(G207+I207)</f>
        <v>0</v>
      </c>
      <c r="P207" s="373" t="n">
        <f aca="false">+K207-O207</f>
        <v>0</v>
      </c>
    </row>
    <row r="208" customFormat="false" ht="22.5" hidden="false" customHeight="true" outlineLevel="0" collapsed="false">
      <c r="B208" s="414"/>
      <c r="C208" s="511" t="s">
        <v>332</v>
      </c>
      <c r="D208" s="428"/>
      <c r="E208" s="417" t="s">
        <v>325</v>
      </c>
      <c r="F208" s="467"/>
      <c r="G208" s="427"/>
      <c r="H208" s="418"/>
      <c r="I208" s="418"/>
      <c r="J208" s="418"/>
      <c r="K208" s="418"/>
      <c r="O208" s="373" t="n">
        <f aca="false">+F208*(G208+I208)</f>
        <v>0</v>
      </c>
      <c r="P208" s="373" t="n">
        <f aca="false">+K208-O208</f>
        <v>0</v>
      </c>
    </row>
    <row r="209" customFormat="false" ht="22.5" hidden="false" customHeight="true" outlineLevel="0" collapsed="false">
      <c r="B209" s="414"/>
      <c r="C209" s="511" t="s">
        <v>333</v>
      </c>
      <c r="D209" s="428"/>
      <c r="E209" s="417" t="s">
        <v>325</v>
      </c>
      <c r="F209" s="467"/>
      <c r="G209" s="517"/>
      <c r="H209" s="418"/>
      <c r="I209" s="418"/>
      <c r="J209" s="418"/>
      <c r="K209" s="418"/>
      <c r="O209" s="373" t="n">
        <f aca="false">+F209*(G209+I209)</f>
        <v>0</v>
      </c>
      <c r="P209" s="373" t="n">
        <f aca="false">+K209-O209</f>
        <v>0</v>
      </c>
    </row>
    <row r="210" customFormat="false" ht="22.5" hidden="false" customHeight="true" outlineLevel="0" collapsed="false">
      <c r="B210" s="414"/>
      <c r="C210" s="511" t="s">
        <v>327</v>
      </c>
      <c r="D210" s="428"/>
      <c r="E210" s="417" t="s">
        <v>328</v>
      </c>
      <c r="F210" s="467"/>
      <c r="G210" s="418"/>
      <c r="H210" s="418"/>
      <c r="I210" s="418"/>
      <c r="J210" s="418"/>
      <c r="K210" s="418"/>
      <c r="L210" s="369" t="n">
        <f aca="false">40+30+10</f>
        <v>80</v>
      </c>
      <c r="O210" s="373" t="n">
        <f aca="false">+F210*(G210+I210)</f>
        <v>0</v>
      </c>
      <c r="P210" s="373" t="n">
        <f aca="false">+K210-O210</f>
        <v>0</v>
      </c>
    </row>
    <row r="211" customFormat="false" ht="22.5" hidden="false" customHeight="true" outlineLevel="0" collapsed="false">
      <c r="B211" s="414" t="n">
        <v>3</v>
      </c>
      <c r="C211" s="512" t="s">
        <v>334</v>
      </c>
      <c r="D211" s="428"/>
      <c r="E211" s="417"/>
      <c r="F211" s="467"/>
      <c r="G211" s="418"/>
      <c r="H211" s="418"/>
      <c r="I211" s="418"/>
      <c r="J211" s="418"/>
      <c r="K211" s="418"/>
      <c r="O211" s="373" t="n">
        <f aca="false">+F211*(G211+I211)</f>
        <v>0</v>
      </c>
      <c r="P211" s="373" t="n">
        <f aca="false">+K211-O211</f>
        <v>0</v>
      </c>
    </row>
    <row r="212" customFormat="false" ht="22.5" hidden="false" customHeight="true" outlineLevel="0" collapsed="false">
      <c r="B212" s="414" t="s">
        <v>53</v>
      </c>
      <c r="C212" s="511" t="s">
        <v>330</v>
      </c>
      <c r="D212" s="428"/>
      <c r="E212" s="417" t="s">
        <v>325</v>
      </c>
      <c r="F212" s="467"/>
      <c r="G212" s="418"/>
      <c r="H212" s="418"/>
      <c r="I212" s="418"/>
      <c r="J212" s="418"/>
      <c r="K212" s="418"/>
      <c r="O212" s="373" t="n">
        <f aca="false">+F212*(G212+I212)</f>
        <v>0</v>
      </c>
      <c r="P212" s="373" t="n">
        <f aca="false">+K212-O212</f>
        <v>0</v>
      </c>
    </row>
    <row r="213" customFormat="false" ht="22.5" hidden="false" customHeight="true" outlineLevel="0" collapsed="false">
      <c r="B213" s="414" t="s">
        <v>53</v>
      </c>
      <c r="C213" s="511" t="s">
        <v>331</v>
      </c>
      <c r="D213" s="428"/>
      <c r="E213" s="417" t="s">
        <v>325</v>
      </c>
      <c r="F213" s="467"/>
      <c r="G213" s="418"/>
      <c r="H213" s="418"/>
      <c r="I213" s="418"/>
      <c r="J213" s="418"/>
      <c r="K213" s="418"/>
      <c r="O213" s="373" t="n">
        <f aca="false">+F213*(G213+I213)</f>
        <v>0</v>
      </c>
      <c r="P213" s="373" t="n">
        <f aca="false">+K213-O213</f>
        <v>0</v>
      </c>
    </row>
    <row r="214" customFormat="false" ht="22.5" hidden="false" customHeight="true" outlineLevel="0" collapsed="false">
      <c r="B214" s="414"/>
      <c r="C214" s="511" t="s">
        <v>332</v>
      </c>
      <c r="D214" s="428"/>
      <c r="E214" s="417" t="s">
        <v>325</v>
      </c>
      <c r="F214" s="467"/>
      <c r="G214" s="427"/>
      <c r="H214" s="418"/>
      <c r="I214" s="418"/>
      <c r="J214" s="418"/>
      <c r="K214" s="418"/>
      <c r="O214" s="373" t="n">
        <f aca="false">+F214*(G214+I214)</f>
        <v>0</v>
      </c>
      <c r="P214" s="373" t="n">
        <f aca="false">+K214-O214</f>
        <v>0</v>
      </c>
    </row>
    <row r="215" customFormat="false" ht="22.5" hidden="false" customHeight="true" outlineLevel="0" collapsed="false">
      <c r="B215" s="414"/>
      <c r="C215" s="511" t="s">
        <v>333</v>
      </c>
      <c r="D215" s="428"/>
      <c r="E215" s="417" t="s">
        <v>325</v>
      </c>
      <c r="F215" s="467"/>
      <c r="G215" s="517"/>
      <c r="H215" s="418"/>
      <c r="I215" s="418"/>
      <c r="J215" s="418"/>
      <c r="K215" s="418"/>
      <c r="O215" s="373" t="n">
        <f aca="false">+F215*(G215+I215)</f>
        <v>0</v>
      </c>
      <c r="P215" s="373" t="n">
        <f aca="false">+K215-O215</f>
        <v>0</v>
      </c>
    </row>
    <row r="216" customFormat="false" ht="22.5" hidden="false" customHeight="true" outlineLevel="0" collapsed="false">
      <c r="B216" s="414"/>
      <c r="C216" s="511" t="s">
        <v>335</v>
      </c>
      <c r="D216" s="428"/>
      <c r="E216" s="417" t="s">
        <v>325</v>
      </c>
      <c r="F216" s="467"/>
      <c r="G216" s="427"/>
      <c r="H216" s="418"/>
      <c r="I216" s="418"/>
      <c r="J216" s="418"/>
      <c r="K216" s="418"/>
      <c r="O216" s="373" t="n">
        <f aca="false">+F216*(G216+I216)</f>
        <v>0</v>
      </c>
      <c r="P216" s="373" t="n">
        <f aca="false">+K216-O216</f>
        <v>0</v>
      </c>
    </row>
    <row r="217" customFormat="false" ht="22.5" hidden="false" customHeight="true" outlineLevel="0" collapsed="false">
      <c r="B217" s="414"/>
      <c r="C217" s="511" t="s">
        <v>327</v>
      </c>
      <c r="D217" s="428"/>
      <c r="E217" s="417" t="s">
        <v>328</v>
      </c>
      <c r="F217" s="467"/>
      <c r="G217" s="418"/>
      <c r="H217" s="418"/>
      <c r="I217" s="418"/>
      <c r="J217" s="418"/>
      <c r="K217" s="418"/>
      <c r="L217" s="369" t="n">
        <f aca="false">40+30+10</f>
        <v>80</v>
      </c>
      <c r="O217" s="373" t="n">
        <f aca="false">+F217*(G217+I217)</f>
        <v>0</v>
      </c>
      <c r="P217" s="373" t="n">
        <f aca="false">+K217-O217</f>
        <v>0</v>
      </c>
    </row>
    <row r="218" customFormat="false" ht="22.5" hidden="false" customHeight="true" outlineLevel="0" collapsed="false">
      <c r="B218" s="414" t="n">
        <v>3</v>
      </c>
      <c r="C218" s="512" t="s">
        <v>336</v>
      </c>
      <c r="D218" s="428"/>
      <c r="E218" s="417"/>
      <c r="F218" s="467"/>
      <c r="G218" s="418"/>
      <c r="H218" s="418"/>
      <c r="I218" s="418"/>
      <c r="J218" s="418"/>
      <c r="K218" s="418"/>
      <c r="O218" s="373" t="n">
        <f aca="false">+F218*(G218+I218)</f>
        <v>0</v>
      </c>
      <c r="P218" s="373" t="n">
        <f aca="false">+K218-O218</f>
        <v>0</v>
      </c>
    </row>
    <row r="219" customFormat="false" ht="22.5" hidden="false" customHeight="true" outlineLevel="0" collapsed="false">
      <c r="B219" s="414" t="s">
        <v>53</v>
      </c>
      <c r="C219" s="511" t="s">
        <v>330</v>
      </c>
      <c r="D219" s="428"/>
      <c r="E219" s="417" t="s">
        <v>325</v>
      </c>
      <c r="F219" s="467"/>
      <c r="G219" s="418"/>
      <c r="H219" s="418"/>
      <c r="I219" s="418"/>
      <c r="J219" s="418"/>
      <c r="K219" s="418"/>
      <c r="O219" s="373" t="n">
        <f aca="false">+F219*(G219+I219)</f>
        <v>0</v>
      </c>
      <c r="P219" s="373" t="n">
        <f aca="false">+K219-O219</f>
        <v>0</v>
      </c>
    </row>
    <row r="220" customFormat="false" ht="22.5" hidden="false" customHeight="true" outlineLevel="0" collapsed="false">
      <c r="B220" s="414"/>
      <c r="C220" s="511" t="s">
        <v>332</v>
      </c>
      <c r="D220" s="428"/>
      <c r="E220" s="417" t="s">
        <v>325</v>
      </c>
      <c r="F220" s="467"/>
      <c r="G220" s="427"/>
      <c r="H220" s="418"/>
      <c r="I220" s="418"/>
      <c r="J220" s="418"/>
      <c r="K220" s="418"/>
      <c r="O220" s="373" t="n">
        <f aca="false">+F220*(G220+I220)</f>
        <v>0</v>
      </c>
      <c r="P220" s="373" t="n">
        <f aca="false">+K220-O220</f>
        <v>0</v>
      </c>
    </row>
    <row r="221" customFormat="false" ht="22.5" hidden="false" customHeight="true" outlineLevel="0" collapsed="false">
      <c r="B221" s="414"/>
      <c r="C221" s="511" t="s">
        <v>327</v>
      </c>
      <c r="D221" s="428"/>
      <c r="E221" s="417" t="s">
        <v>328</v>
      </c>
      <c r="F221" s="467"/>
      <c r="G221" s="418"/>
      <c r="H221" s="418"/>
      <c r="I221" s="418"/>
      <c r="J221" s="418"/>
      <c r="K221" s="418"/>
      <c r="L221" s="369" t="n">
        <f aca="false">40+30+10</f>
        <v>80</v>
      </c>
      <c r="O221" s="373" t="n">
        <f aca="false">+F221*(G221+I221)</f>
        <v>0</v>
      </c>
      <c r="P221" s="373" t="n">
        <f aca="false">+K221-O221</f>
        <v>0</v>
      </c>
    </row>
    <row r="222" customFormat="false" ht="22.5" hidden="false" customHeight="true" outlineLevel="0" collapsed="false">
      <c r="B222" s="414" t="n">
        <v>4</v>
      </c>
      <c r="C222" s="512" t="s">
        <v>337</v>
      </c>
      <c r="D222" s="428"/>
      <c r="E222" s="417"/>
      <c r="F222" s="467"/>
      <c r="G222" s="418"/>
      <c r="H222" s="418"/>
      <c r="I222" s="418"/>
      <c r="J222" s="418"/>
      <c r="K222" s="418"/>
      <c r="O222" s="373" t="n">
        <f aca="false">+F222*(G222+I222)</f>
        <v>0</v>
      </c>
      <c r="P222" s="373" t="n">
        <f aca="false">+K222-O222</f>
        <v>0</v>
      </c>
    </row>
    <row r="223" customFormat="false" ht="22.5" hidden="false" customHeight="true" outlineLevel="0" collapsed="false">
      <c r="B223" s="414"/>
      <c r="C223" s="511" t="s">
        <v>326</v>
      </c>
      <c r="D223" s="428"/>
      <c r="E223" s="417" t="s">
        <v>325</v>
      </c>
      <c r="F223" s="467"/>
      <c r="G223" s="418"/>
      <c r="H223" s="418"/>
      <c r="I223" s="418"/>
      <c r="J223" s="418"/>
      <c r="K223" s="418"/>
      <c r="O223" s="373" t="n">
        <f aca="false">+F223*(G223+I223)</f>
        <v>0</v>
      </c>
      <c r="P223" s="373" t="n">
        <f aca="false">+K223-O223</f>
        <v>0</v>
      </c>
    </row>
    <row r="224" customFormat="false" ht="22.5" hidden="false" customHeight="true" outlineLevel="0" collapsed="false">
      <c r="B224" s="414"/>
      <c r="C224" s="511" t="s">
        <v>331</v>
      </c>
      <c r="D224" s="428"/>
      <c r="E224" s="417" t="s">
        <v>325</v>
      </c>
      <c r="F224" s="467"/>
      <c r="G224" s="418"/>
      <c r="H224" s="418"/>
      <c r="I224" s="418"/>
      <c r="J224" s="418"/>
      <c r="K224" s="418"/>
      <c r="O224" s="373" t="n">
        <f aca="false">+F224*(G224+I224)</f>
        <v>0</v>
      </c>
      <c r="P224" s="373" t="n">
        <f aca="false">+K224-O224</f>
        <v>0</v>
      </c>
    </row>
    <row r="225" customFormat="false" ht="22.5" hidden="false" customHeight="true" outlineLevel="0" collapsed="false">
      <c r="B225" s="414"/>
      <c r="C225" s="511" t="s">
        <v>327</v>
      </c>
      <c r="D225" s="428"/>
      <c r="E225" s="417" t="s">
        <v>328</v>
      </c>
      <c r="F225" s="467"/>
      <c r="G225" s="418"/>
      <c r="H225" s="418"/>
      <c r="I225" s="418"/>
      <c r="J225" s="418"/>
      <c r="K225" s="418"/>
      <c r="L225" s="369" t="n">
        <f aca="false">50+20+10</f>
        <v>80</v>
      </c>
      <c r="O225" s="373" t="n">
        <f aca="false">+F225*(G225+I225)</f>
        <v>0</v>
      </c>
      <c r="P225" s="373" t="n">
        <f aca="false">+K225-O225</f>
        <v>0</v>
      </c>
    </row>
    <row r="226" customFormat="false" ht="22.5" hidden="false" customHeight="true" outlineLevel="0" collapsed="false">
      <c r="B226" s="414" t="n">
        <v>5</v>
      </c>
      <c r="C226" s="512" t="s">
        <v>338</v>
      </c>
      <c r="D226" s="428"/>
      <c r="E226" s="417"/>
      <c r="F226" s="467"/>
      <c r="G226" s="418"/>
      <c r="H226" s="418"/>
      <c r="I226" s="418"/>
      <c r="J226" s="418"/>
      <c r="K226" s="418"/>
      <c r="O226" s="373" t="n">
        <f aca="false">+F226*(G226+I226)</f>
        <v>0</v>
      </c>
      <c r="P226" s="373" t="n">
        <f aca="false">+K226-O226</f>
        <v>0</v>
      </c>
    </row>
    <row r="227" customFormat="false" ht="22.5" hidden="false" customHeight="true" outlineLevel="0" collapsed="false">
      <c r="B227" s="414"/>
      <c r="C227" s="511" t="s">
        <v>326</v>
      </c>
      <c r="D227" s="428"/>
      <c r="E227" s="417" t="s">
        <v>325</v>
      </c>
      <c r="F227" s="467"/>
      <c r="G227" s="418"/>
      <c r="H227" s="418"/>
      <c r="I227" s="418"/>
      <c r="J227" s="418"/>
      <c r="K227" s="418"/>
      <c r="O227" s="373" t="n">
        <f aca="false">+F227*(G227+I227)</f>
        <v>0</v>
      </c>
      <c r="P227" s="373" t="n">
        <f aca="false">+K227-O227</f>
        <v>0</v>
      </c>
    </row>
    <row r="228" customFormat="false" ht="22.5" hidden="false" customHeight="true" outlineLevel="0" collapsed="false">
      <c r="B228" s="414"/>
      <c r="C228" s="511" t="s">
        <v>327</v>
      </c>
      <c r="D228" s="428"/>
      <c r="E228" s="417" t="s">
        <v>328</v>
      </c>
      <c r="F228" s="467"/>
      <c r="G228" s="418"/>
      <c r="H228" s="418"/>
      <c r="I228" s="418"/>
      <c r="J228" s="418"/>
      <c r="K228" s="418"/>
      <c r="L228" s="369" t="n">
        <f aca="false">40+20+10</f>
        <v>70</v>
      </c>
      <c r="O228" s="373" t="n">
        <f aca="false">+F228*(G228+I228)</f>
        <v>0</v>
      </c>
      <c r="P228" s="373" t="n">
        <f aca="false">+K228-O228</f>
        <v>0</v>
      </c>
    </row>
    <row r="229" customFormat="false" ht="22.5" hidden="false" customHeight="true" outlineLevel="0" collapsed="false">
      <c r="B229" s="414" t="n">
        <v>6</v>
      </c>
      <c r="C229" s="512" t="s">
        <v>339</v>
      </c>
      <c r="D229" s="428"/>
      <c r="E229" s="417"/>
      <c r="F229" s="467"/>
      <c r="G229" s="418"/>
      <c r="H229" s="418"/>
      <c r="I229" s="418"/>
      <c r="J229" s="418"/>
      <c r="K229" s="418"/>
      <c r="O229" s="373" t="n">
        <f aca="false">+F229*(G229+I229)</f>
        <v>0</v>
      </c>
      <c r="P229" s="373" t="n">
        <f aca="false">+K229-O229</f>
        <v>0</v>
      </c>
    </row>
    <row r="230" customFormat="false" ht="22.5" hidden="false" customHeight="true" outlineLevel="0" collapsed="false">
      <c r="B230" s="414"/>
      <c r="C230" s="511" t="s">
        <v>330</v>
      </c>
      <c r="D230" s="428"/>
      <c r="E230" s="417" t="s">
        <v>325</v>
      </c>
      <c r="F230" s="467"/>
      <c r="G230" s="418"/>
      <c r="H230" s="418"/>
      <c r="I230" s="418"/>
      <c r="J230" s="418"/>
      <c r="K230" s="418"/>
      <c r="N230" s="369" t="n">
        <f aca="false">175*6</f>
        <v>1050</v>
      </c>
      <c r="O230" s="373" t="n">
        <f aca="false">+F230*(G230+I230)</f>
        <v>0</v>
      </c>
      <c r="P230" s="373" t="n">
        <f aca="false">+K230-O230</f>
        <v>0</v>
      </c>
    </row>
    <row r="231" customFormat="false" ht="22.5" hidden="false" customHeight="true" outlineLevel="0" collapsed="false">
      <c r="B231" s="414"/>
      <c r="C231" s="511" t="s">
        <v>331</v>
      </c>
      <c r="D231" s="428"/>
      <c r="E231" s="417" t="s">
        <v>325</v>
      </c>
      <c r="F231" s="467"/>
      <c r="G231" s="418"/>
      <c r="H231" s="418"/>
      <c r="I231" s="418"/>
      <c r="J231" s="418"/>
      <c r="K231" s="418"/>
      <c r="N231" s="369" t="n">
        <f aca="false">135*6</f>
        <v>810</v>
      </c>
      <c r="O231" s="373" t="n">
        <f aca="false">+F231*(G231+I231)</f>
        <v>0</v>
      </c>
      <c r="P231" s="373" t="n">
        <f aca="false">+K231-O231</f>
        <v>0</v>
      </c>
    </row>
    <row r="232" customFormat="false" ht="22.5" hidden="false" customHeight="true" outlineLevel="0" collapsed="false">
      <c r="B232" s="518"/>
      <c r="C232" s="519" t="s">
        <v>327</v>
      </c>
      <c r="D232" s="520"/>
      <c r="E232" s="521" t="s">
        <v>328</v>
      </c>
      <c r="F232" s="522"/>
      <c r="G232" s="523"/>
      <c r="H232" s="523"/>
      <c r="I232" s="523"/>
      <c r="J232" s="523"/>
      <c r="K232" s="523"/>
      <c r="L232" s="369" t="n">
        <f aca="false">50+20+10</f>
        <v>80</v>
      </c>
      <c r="O232" s="373" t="n">
        <f aca="false">+F232*(G232+I232)</f>
        <v>0</v>
      </c>
      <c r="P232" s="373" t="n">
        <f aca="false">+K232-O232</f>
        <v>0</v>
      </c>
    </row>
    <row r="233" customFormat="false" ht="22.5" hidden="false" customHeight="true" outlineLevel="0" collapsed="false">
      <c r="B233" s="447"/>
      <c r="C233" s="448"/>
      <c r="D233" s="449"/>
      <c r="E233" s="450"/>
      <c r="F233" s="451"/>
      <c r="G233" s="451"/>
      <c r="H233" s="451"/>
      <c r="I233" s="451"/>
      <c r="J233" s="451"/>
      <c r="K233" s="451"/>
    </row>
    <row r="234" customFormat="false" ht="22.5" hidden="false" customHeight="true" outlineLevel="0" collapsed="false">
      <c r="B234" s="454"/>
      <c r="C234" s="455"/>
      <c r="D234" s="390"/>
      <c r="E234" s="456"/>
      <c r="F234" s="457"/>
      <c r="G234" s="457"/>
      <c r="H234" s="457"/>
      <c r="I234" s="457"/>
      <c r="J234" s="457"/>
      <c r="K234" s="457"/>
    </row>
    <row r="235" customFormat="false" ht="22.5" hidden="false" customHeight="true" outlineLevel="0" collapsed="false">
      <c r="B235" s="454"/>
      <c r="C235" s="455"/>
      <c r="D235" s="390"/>
      <c r="E235" s="456"/>
      <c r="F235" s="457"/>
      <c r="G235" s="457"/>
      <c r="H235" s="457"/>
      <c r="I235" s="457"/>
      <c r="J235" s="457"/>
      <c r="K235" s="457"/>
    </row>
    <row r="236" customFormat="false" ht="22.5" hidden="false" customHeight="true" outlineLevel="0" collapsed="false">
      <c r="B236" s="454"/>
      <c r="C236" s="455"/>
      <c r="D236" s="390"/>
      <c r="E236" s="456"/>
      <c r="F236" s="457"/>
      <c r="G236" s="457"/>
      <c r="H236" s="457"/>
      <c r="I236" s="457"/>
      <c r="J236" s="457"/>
      <c r="K236" s="457"/>
    </row>
    <row r="237" customFormat="false" ht="22.5" hidden="false" customHeight="true" outlineLevel="0" collapsed="false">
      <c r="B237" s="454"/>
      <c r="C237" s="455"/>
      <c r="D237" s="390"/>
      <c r="E237" s="456"/>
      <c r="F237" s="457"/>
      <c r="G237" s="457"/>
      <c r="H237" s="457"/>
      <c r="I237" s="457"/>
      <c r="J237" s="457"/>
      <c r="K237" s="457"/>
    </row>
    <row r="238" customFormat="false" ht="22.5" hidden="false" customHeight="true" outlineLevel="0" collapsed="false">
      <c r="B238" s="454"/>
      <c r="C238" s="455"/>
      <c r="D238" s="390"/>
      <c r="E238" s="456"/>
      <c r="F238" s="457"/>
      <c r="G238" s="457"/>
      <c r="H238" s="457"/>
      <c r="I238" s="457"/>
      <c r="J238" s="457"/>
      <c r="K238" s="457"/>
    </row>
    <row r="239" customFormat="false" ht="22.5" hidden="false" customHeight="true" outlineLevel="0" collapsed="false">
      <c r="B239" s="454"/>
      <c r="C239" s="455"/>
      <c r="D239" s="390"/>
      <c r="E239" s="456"/>
      <c r="F239" s="457"/>
      <c r="G239" s="457"/>
      <c r="H239" s="457"/>
      <c r="I239" s="457"/>
      <c r="J239" s="457"/>
      <c r="K239" s="457"/>
    </row>
    <row r="240" customFormat="false" ht="22.5" hidden="false" customHeight="true" outlineLevel="0" collapsed="false">
      <c r="B240" s="454"/>
      <c r="C240" s="455"/>
      <c r="D240" s="390"/>
      <c r="E240" s="456"/>
      <c r="F240" s="457"/>
      <c r="G240" s="457"/>
      <c r="H240" s="457"/>
      <c r="I240" s="457"/>
      <c r="J240" s="457"/>
      <c r="K240" s="457"/>
    </row>
    <row r="241" customFormat="false" ht="22.5" hidden="false" customHeight="true" outlineLevel="0" collapsed="false">
      <c r="B241" s="454"/>
      <c r="C241" s="455"/>
      <c r="D241" s="390"/>
      <c r="E241" s="456"/>
      <c r="F241" s="457"/>
      <c r="G241" s="457"/>
      <c r="H241" s="457"/>
      <c r="I241" s="457"/>
      <c r="J241" s="457"/>
      <c r="K241" s="457"/>
    </row>
    <row r="242" customFormat="false" ht="22.5" hidden="false" customHeight="true" outlineLevel="0" collapsed="false">
      <c r="B242" s="454"/>
      <c r="C242" s="455"/>
      <c r="D242" s="390"/>
      <c r="E242" s="456"/>
      <c r="F242" s="457"/>
      <c r="G242" s="457"/>
      <c r="H242" s="457"/>
      <c r="I242" s="457"/>
      <c r="J242" s="457"/>
      <c r="K242" s="457"/>
    </row>
    <row r="243" customFormat="false" ht="22.5" hidden="false" customHeight="true" outlineLevel="0" collapsed="false">
      <c r="B243" s="454"/>
      <c r="C243" s="455"/>
      <c r="D243" s="390"/>
      <c r="E243" s="456"/>
      <c r="F243" s="457"/>
      <c r="G243" s="457"/>
      <c r="H243" s="457"/>
      <c r="I243" s="457"/>
      <c r="J243" s="457"/>
      <c r="K243" s="457"/>
    </row>
    <row r="244" customFormat="false" ht="22.5" hidden="false" customHeight="true" outlineLevel="0" collapsed="false">
      <c r="B244" s="460" t="n">
        <v>7</v>
      </c>
      <c r="C244" s="516" t="s">
        <v>340</v>
      </c>
      <c r="D244" s="462"/>
      <c r="E244" s="463"/>
      <c r="F244" s="493"/>
      <c r="G244" s="464"/>
      <c r="H244" s="464"/>
      <c r="I244" s="464"/>
      <c r="J244" s="464"/>
      <c r="K244" s="464"/>
      <c r="O244" s="373" t="n">
        <f aca="false">+F244*(G244+I244)</f>
        <v>0</v>
      </c>
      <c r="P244" s="373" t="n">
        <f aca="false">+K244-O244</f>
        <v>0</v>
      </c>
    </row>
    <row r="245" customFormat="false" ht="22.5" hidden="false" customHeight="true" outlineLevel="0" collapsed="false">
      <c r="B245" s="414"/>
      <c r="C245" s="511" t="s">
        <v>332</v>
      </c>
      <c r="D245" s="428"/>
      <c r="E245" s="417" t="s">
        <v>208</v>
      </c>
      <c r="F245" s="467"/>
      <c r="G245" s="418"/>
      <c r="H245" s="418"/>
      <c r="I245" s="418"/>
      <c r="J245" s="418"/>
      <c r="K245" s="418"/>
      <c r="O245" s="373" t="n">
        <f aca="false">+F245*(G245+I245)</f>
        <v>0</v>
      </c>
      <c r="P245" s="373" t="n">
        <f aca="false">+K245-O245</f>
        <v>0</v>
      </c>
    </row>
    <row r="246" customFormat="false" ht="22.5" hidden="false" customHeight="true" outlineLevel="0" collapsed="false">
      <c r="B246" s="414"/>
      <c r="C246" s="511" t="s">
        <v>333</v>
      </c>
      <c r="D246" s="428"/>
      <c r="E246" s="417" t="s">
        <v>208</v>
      </c>
      <c r="F246" s="467"/>
      <c r="G246" s="418"/>
      <c r="H246" s="418"/>
      <c r="I246" s="418"/>
      <c r="J246" s="418"/>
      <c r="K246" s="418"/>
      <c r="O246" s="373" t="n">
        <f aca="false">+F246*(G246+I246)</f>
        <v>0</v>
      </c>
      <c r="P246" s="373" t="n">
        <f aca="false">+K246-O246</f>
        <v>0</v>
      </c>
    </row>
    <row r="247" customFormat="false" ht="22.5" hidden="false" customHeight="true" outlineLevel="0" collapsed="false">
      <c r="B247" s="414"/>
      <c r="C247" s="511" t="s">
        <v>335</v>
      </c>
      <c r="D247" s="428"/>
      <c r="E247" s="417" t="s">
        <v>208</v>
      </c>
      <c r="F247" s="467"/>
      <c r="G247" s="418"/>
      <c r="H247" s="418"/>
      <c r="I247" s="418"/>
      <c r="J247" s="418"/>
      <c r="K247" s="418"/>
      <c r="O247" s="373" t="n">
        <f aca="false">+F247*(G247+I247)</f>
        <v>0</v>
      </c>
      <c r="P247" s="373" t="n">
        <f aca="false">+K247-O247</f>
        <v>0</v>
      </c>
    </row>
    <row r="248" customFormat="false" ht="22.5" hidden="false" customHeight="true" outlineLevel="0" collapsed="false">
      <c r="B248" s="414"/>
      <c r="C248" s="511" t="s">
        <v>341</v>
      </c>
      <c r="D248" s="428"/>
      <c r="E248" s="417" t="s">
        <v>208</v>
      </c>
      <c r="F248" s="467"/>
      <c r="G248" s="418"/>
      <c r="H248" s="418"/>
      <c r="I248" s="418"/>
      <c r="J248" s="418"/>
      <c r="K248" s="418"/>
      <c r="O248" s="373" t="n">
        <f aca="false">+F248*(G248+I248)</f>
        <v>0</v>
      </c>
      <c r="P248" s="373" t="n">
        <f aca="false">+K248-O248</f>
        <v>0</v>
      </c>
    </row>
    <row r="249" customFormat="false" ht="22.5" hidden="false" customHeight="true" outlineLevel="0" collapsed="false">
      <c r="B249" s="414"/>
      <c r="C249" s="511" t="s">
        <v>342</v>
      </c>
      <c r="D249" s="428"/>
      <c r="E249" s="417" t="s">
        <v>208</v>
      </c>
      <c r="F249" s="467"/>
      <c r="G249" s="418"/>
      <c r="H249" s="418"/>
      <c r="I249" s="418"/>
      <c r="J249" s="418"/>
      <c r="K249" s="418"/>
      <c r="O249" s="373" t="n">
        <f aca="false">+F249*(G249+I249)</f>
        <v>0</v>
      </c>
      <c r="P249" s="373" t="n">
        <f aca="false">+K249-O249</f>
        <v>0</v>
      </c>
    </row>
    <row r="250" customFormat="false" ht="22.5" hidden="false" customHeight="true" outlineLevel="0" collapsed="false">
      <c r="B250" s="414"/>
      <c r="C250" s="511" t="s">
        <v>327</v>
      </c>
      <c r="D250" s="428"/>
      <c r="E250" s="417" t="s">
        <v>328</v>
      </c>
      <c r="F250" s="467"/>
      <c r="G250" s="418"/>
      <c r="H250" s="418"/>
      <c r="I250" s="418"/>
      <c r="J250" s="418"/>
      <c r="K250" s="418"/>
      <c r="L250" s="369" t="n">
        <f aca="false">50+20+10</f>
        <v>80</v>
      </c>
      <c r="O250" s="373" t="n">
        <f aca="false">+F250*(G250+I250)</f>
        <v>0</v>
      </c>
      <c r="P250" s="373" t="n">
        <f aca="false">+K250-O250</f>
        <v>0</v>
      </c>
    </row>
    <row r="251" customFormat="false" ht="22.5" hidden="false" customHeight="true" outlineLevel="0" collapsed="false">
      <c r="B251" s="414" t="n">
        <v>8</v>
      </c>
      <c r="C251" s="511" t="s">
        <v>343</v>
      </c>
      <c r="D251" s="524"/>
      <c r="E251" s="417" t="s">
        <v>273</v>
      </c>
      <c r="F251" s="467"/>
      <c r="G251" s="418"/>
      <c r="H251" s="418"/>
      <c r="I251" s="418"/>
      <c r="J251" s="418"/>
      <c r="K251" s="418"/>
      <c r="O251" s="373" t="n">
        <f aca="false">+F251*(G251+I251)</f>
        <v>0</v>
      </c>
      <c r="P251" s="373" t="n">
        <f aca="false">+K251-O251</f>
        <v>0</v>
      </c>
    </row>
    <row r="252" customFormat="false" ht="22.5" hidden="false" customHeight="true" outlineLevel="0" collapsed="false">
      <c r="B252" s="414" t="n">
        <v>9</v>
      </c>
      <c r="C252" s="511" t="s">
        <v>344</v>
      </c>
      <c r="D252" s="524"/>
      <c r="E252" s="417" t="s">
        <v>273</v>
      </c>
      <c r="F252" s="467"/>
      <c r="G252" s="418"/>
      <c r="H252" s="418"/>
      <c r="I252" s="418"/>
      <c r="J252" s="418"/>
      <c r="K252" s="418"/>
      <c r="O252" s="373" t="n">
        <f aca="false">+F252*(G252+I252)</f>
        <v>0</v>
      </c>
      <c r="P252" s="373" t="n">
        <f aca="false">+K252-O252</f>
        <v>0</v>
      </c>
    </row>
    <row r="253" customFormat="false" ht="22.5" hidden="false" customHeight="true" outlineLevel="0" collapsed="false">
      <c r="B253" s="414" t="n">
        <v>10</v>
      </c>
      <c r="C253" s="511" t="s">
        <v>345</v>
      </c>
      <c r="D253" s="524"/>
      <c r="E253" s="417" t="s">
        <v>273</v>
      </c>
      <c r="F253" s="467"/>
      <c r="G253" s="418"/>
      <c r="H253" s="418"/>
      <c r="I253" s="418"/>
      <c r="J253" s="418"/>
      <c r="K253" s="418"/>
      <c r="O253" s="373" t="n">
        <f aca="false">+F253*(G253+I253)</f>
        <v>0</v>
      </c>
      <c r="P253" s="373" t="n">
        <f aca="false">+K253-O253</f>
        <v>0</v>
      </c>
    </row>
    <row r="254" customFormat="false" ht="22.5" hidden="false" customHeight="true" outlineLevel="0" collapsed="false">
      <c r="B254" s="414" t="n">
        <v>11</v>
      </c>
      <c r="C254" s="511" t="s">
        <v>346</v>
      </c>
      <c r="D254" s="524"/>
      <c r="E254" s="417" t="s">
        <v>273</v>
      </c>
      <c r="F254" s="467"/>
      <c r="G254" s="418"/>
      <c r="H254" s="418"/>
      <c r="I254" s="418"/>
      <c r="J254" s="418"/>
      <c r="K254" s="418"/>
      <c r="O254" s="373" t="n">
        <f aca="false">+F254*(G254+I254)</f>
        <v>0</v>
      </c>
      <c r="P254" s="373" t="n">
        <f aca="false">+K254-O254</f>
        <v>0</v>
      </c>
    </row>
    <row r="255" customFormat="false" ht="22.5" hidden="false" customHeight="true" outlineLevel="0" collapsed="false">
      <c r="B255" s="414" t="n">
        <v>12</v>
      </c>
      <c r="C255" s="511" t="s">
        <v>347</v>
      </c>
      <c r="D255" s="524"/>
      <c r="E255" s="417" t="s">
        <v>273</v>
      </c>
      <c r="F255" s="467"/>
      <c r="G255" s="418"/>
      <c r="H255" s="418"/>
      <c r="I255" s="418"/>
      <c r="J255" s="418"/>
      <c r="K255" s="418"/>
      <c r="O255" s="373" t="n">
        <f aca="false">+F255*(G255+I255)</f>
        <v>0</v>
      </c>
      <c r="P255" s="373" t="n">
        <f aca="false">+K255-O255</f>
        <v>0</v>
      </c>
    </row>
    <row r="256" customFormat="false" ht="22.5" hidden="false" customHeight="true" outlineLevel="0" collapsed="false">
      <c r="B256" s="414" t="n">
        <v>13</v>
      </c>
      <c r="C256" s="511" t="s">
        <v>348</v>
      </c>
      <c r="D256" s="524"/>
      <c r="E256" s="417"/>
      <c r="F256" s="467"/>
      <c r="G256" s="418"/>
      <c r="H256" s="418"/>
      <c r="I256" s="418"/>
      <c r="J256" s="418"/>
      <c r="K256" s="418"/>
      <c r="O256" s="373" t="n">
        <f aca="false">+F256*(G256+I256)</f>
        <v>0</v>
      </c>
      <c r="P256" s="373" t="n">
        <f aca="false">+K256-O256</f>
        <v>0</v>
      </c>
    </row>
    <row r="257" customFormat="false" ht="22.5" hidden="false" customHeight="true" outlineLevel="0" collapsed="false">
      <c r="B257" s="414"/>
      <c r="C257" s="511" t="s">
        <v>330</v>
      </c>
      <c r="D257" s="524"/>
      <c r="E257" s="417" t="s">
        <v>273</v>
      </c>
      <c r="F257" s="467"/>
      <c r="G257" s="418"/>
      <c r="H257" s="418"/>
      <c r="I257" s="418"/>
      <c r="J257" s="418"/>
      <c r="K257" s="418"/>
      <c r="O257" s="373" t="n">
        <f aca="false">+F257*(G257+I257)</f>
        <v>0</v>
      </c>
      <c r="P257" s="373" t="n">
        <f aca="false">+K257-O257</f>
        <v>0</v>
      </c>
    </row>
    <row r="258" customFormat="false" ht="22.5" hidden="false" customHeight="true" outlineLevel="0" collapsed="false">
      <c r="B258" s="414"/>
      <c r="C258" s="511" t="s">
        <v>331</v>
      </c>
      <c r="D258" s="524"/>
      <c r="E258" s="417" t="s">
        <v>273</v>
      </c>
      <c r="F258" s="467"/>
      <c r="G258" s="418"/>
      <c r="H258" s="418"/>
      <c r="I258" s="418"/>
      <c r="J258" s="418"/>
      <c r="K258" s="418"/>
      <c r="O258" s="373" t="n">
        <f aca="false">+F258*(G258+I258)</f>
        <v>0</v>
      </c>
      <c r="P258" s="373" t="n">
        <f aca="false">+K258-O258</f>
        <v>0</v>
      </c>
    </row>
    <row r="259" customFormat="false" ht="22.5" hidden="false" customHeight="true" outlineLevel="0" collapsed="false">
      <c r="B259" s="414"/>
      <c r="C259" s="511" t="s">
        <v>332</v>
      </c>
      <c r="D259" s="524"/>
      <c r="E259" s="417" t="s">
        <v>273</v>
      </c>
      <c r="F259" s="467"/>
      <c r="G259" s="418"/>
      <c r="H259" s="418"/>
      <c r="I259" s="418"/>
      <c r="J259" s="418"/>
      <c r="K259" s="418"/>
      <c r="O259" s="373" t="n">
        <f aca="false">+F259*(G259+I259)</f>
        <v>0</v>
      </c>
      <c r="P259" s="373" t="n">
        <f aca="false">+K259-O259</f>
        <v>0</v>
      </c>
    </row>
    <row r="260" customFormat="false" ht="22.5" hidden="false" customHeight="true" outlineLevel="0" collapsed="false">
      <c r="B260" s="414" t="n">
        <v>14</v>
      </c>
      <c r="C260" s="511" t="s">
        <v>349</v>
      </c>
      <c r="D260" s="524"/>
      <c r="E260" s="417" t="s">
        <v>273</v>
      </c>
      <c r="F260" s="467"/>
      <c r="G260" s="418"/>
      <c r="H260" s="418"/>
      <c r="I260" s="418"/>
      <c r="J260" s="418"/>
      <c r="K260" s="418"/>
      <c r="O260" s="373" t="n">
        <f aca="false">+F260*(G260+I260)</f>
        <v>0</v>
      </c>
      <c r="P260" s="373" t="n">
        <f aca="false">+K260-O260</f>
        <v>0</v>
      </c>
    </row>
    <row r="261" customFormat="false" ht="22.5" hidden="false" customHeight="true" outlineLevel="0" collapsed="false">
      <c r="B261" s="414" t="n">
        <v>15</v>
      </c>
      <c r="C261" s="511" t="s">
        <v>350</v>
      </c>
      <c r="D261" s="524"/>
      <c r="E261" s="417" t="s">
        <v>273</v>
      </c>
      <c r="F261" s="467"/>
      <c r="G261" s="418"/>
      <c r="H261" s="418"/>
      <c r="I261" s="418"/>
      <c r="J261" s="418"/>
      <c r="K261" s="418"/>
      <c r="O261" s="373" t="n">
        <f aca="false">+F261*(G261+I261)</f>
        <v>0</v>
      </c>
      <c r="P261" s="373" t="n">
        <f aca="false">+K261-O261</f>
        <v>0</v>
      </c>
    </row>
    <row r="262" customFormat="false" ht="22.5" hidden="false" customHeight="true" outlineLevel="0" collapsed="false">
      <c r="B262" s="414" t="n">
        <v>16</v>
      </c>
      <c r="C262" s="511" t="s">
        <v>351</v>
      </c>
      <c r="D262" s="524"/>
      <c r="E262" s="417" t="s">
        <v>273</v>
      </c>
      <c r="F262" s="467"/>
      <c r="G262" s="418"/>
      <c r="H262" s="418"/>
      <c r="I262" s="418"/>
      <c r="J262" s="418"/>
      <c r="K262" s="418"/>
      <c r="O262" s="373" t="n">
        <f aca="false">+F262*(G262+I262)</f>
        <v>0</v>
      </c>
      <c r="P262" s="373" t="n">
        <f aca="false">+K262-O262</f>
        <v>0</v>
      </c>
    </row>
    <row r="263" customFormat="false" ht="22.5" hidden="false" customHeight="true" outlineLevel="0" collapsed="false">
      <c r="B263" s="414" t="n">
        <v>17</v>
      </c>
      <c r="C263" s="512" t="s">
        <v>352</v>
      </c>
      <c r="D263" s="524"/>
      <c r="E263" s="417" t="s">
        <v>273</v>
      </c>
      <c r="F263" s="467"/>
      <c r="G263" s="418"/>
      <c r="H263" s="418"/>
      <c r="I263" s="418"/>
      <c r="J263" s="418"/>
      <c r="K263" s="418"/>
      <c r="O263" s="373" t="n">
        <f aca="false">+F263*(G263+I263)</f>
        <v>0</v>
      </c>
      <c r="P263" s="373" t="n">
        <f aca="false">+K263-O263</f>
        <v>0</v>
      </c>
    </row>
    <row r="264" customFormat="false" ht="22.5" hidden="false" customHeight="true" outlineLevel="0" collapsed="false">
      <c r="B264" s="414" t="n">
        <v>18</v>
      </c>
      <c r="C264" s="512" t="s">
        <v>353</v>
      </c>
      <c r="D264" s="524"/>
      <c r="E264" s="417" t="s">
        <v>354</v>
      </c>
      <c r="F264" s="467"/>
      <c r="G264" s="418"/>
      <c r="H264" s="418"/>
      <c r="I264" s="418"/>
      <c r="J264" s="418"/>
      <c r="K264" s="418"/>
      <c r="O264" s="373" t="n">
        <f aca="false">+F264*(G264+I264)</f>
        <v>0</v>
      </c>
      <c r="P264" s="373" t="n">
        <f aca="false">+K264-O264</f>
        <v>0</v>
      </c>
    </row>
    <row r="265" customFormat="false" ht="22.5" hidden="false" customHeight="true" outlineLevel="0" collapsed="false">
      <c r="B265" s="414" t="n">
        <v>19</v>
      </c>
      <c r="C265" s="511" t="s">
        <v>355</v>
      </c>
      <c r="D265" s="524"/>
      <c r="E265" s="417" t="s">
        <v>273</v>
      </c>
      <c r="F265" s="467"/>
      <c r="G265" s="418"/>
      <c r="H265" s="418"/>
      <c r="I265" s="418"/>
      <c r="J265" s="418"/>
      <c r="K265" s="418"/>
      <c r="O265" s="373" t="n">
        <f aca="false">+F265*(G265+I265)</f>
        <v>0</v>
      </c>
      <c r="P265" s="373" t="n">
        <f aca="false">+K265-O265</f>
        <v>0</v>
      </c>
    </row>
    <row r="266" customFormat="false" ht="22.5" hidden="false" customHeight="true" outlineLevel="0" collapsed="false">
      <c r="B266" s="414" t="n">
        <v>20</v>
      </c>
      <c r="C266" s="511" t="s">
        <v>356</v>
      </c>
      <c r="D266" s="524"/>
      <c r="E266" s="417" t="s">
        <v>273</v>
      </c>
      <c r="F266" s="467"/>
      <c r="G266" s="418"/>
      <c r="H266" s="418"/>
      <c r="I266" s="418"/>
      <c r="J266" s="418"/>
      <c r="K266" s="418"/>
      <c r="O266" s="373" t="n">
        <f aca="false">+F266*(G266+I266)</f>
        <v>0</v>
      </c>
      <c r="P266" s="373" t="n">
        <f aca="false">+K266-O266</f>
        <v>0</v>
      </c>
    </row>
    <row r="267" customFormat="false" ht="22.5" hidden="false" customHeight="true" outlineLevel="0" collapsed="false">
      <c r="B267" s="414" t="n">
        <v>21</v>
      </c>
      <c r="C267" s="511" t="s">
        <v>357</v>
      </c>
      <c r="D267" s="524"/>
      <c r="E267" s="417" t="s">
        <v>273</v>
      </c>
      <c r="F267" s="467"/>
      <c r="G267" s="418"/>
      <c r="H267" s="418"/>
      <c r="I267" s="418"/>
      <c r="J267" s="418"/>
      <c r="K267" s="418"/>
      <c r="O267" s="373" t="n">
        <f aca="false">+F267*(G267+I267)</f>
        <v>0</v>
      </c>
      <c r="P267" s="373" t="n">
        <f aca="false">+K267-O267</f>
        <v>0</v>
      </c>
    </row>
    <row r="268" customFormat="false" ht="22.5" hidden="false" customHeight="true" outlineLevel="0" collapsed="false">
      <c r="B268" s="414" t="n">
        <v>22</v>
      </c>
      <c r="C268" s="511" t="s">
        <v>358</v>
      </c>
      <c r="D268" s="524"/>
      <c r="E268" s="417"/>
      <c r="F268" s="467"/>
      <c r="G268" s="418"/>
      <c r="H268" s="418"/>
      <c r="I268" s="418"/>
      <c r="J268" s="418"/>
      <c r="K268" s="418"/>
      <c r="O268" s="373" t="n">
        <f aca="false">+F268*(G268+I268)</f>
        <v>0</v>
      </c>
      <c r="P268" s="373" t="n">
        <f aca="false">+K268-O268</f>
        <v>0</v>
      </c>
    </row>
    <row r="269" customFormat="false" ht="22.5" hidden="false" customHeight="true" outlineLevel="0" collapsed="false">
      <c r="B269" s="414"/>
      <c r="C269" s="511" t="s">
        <v>324</v>
      </c>
      <c r="D269" s="524"/>
      <c r="E269" s="417" t="s">
        <v>273</v>
      </c>
      <c r="F269" s="467"/>
      <c r="G269" s="418"/>
      <c r="H269" s="418"/>
      <c r="I269" s="418"/>
      <c r="J269" s="418"/>
      <c r="K269" s="418"/>
      <c r="O269" s="373" t="n">
        <f aca="false">+F269*(G269+I269)</f>
        <v>0</v>
      </c>
      <c r="P269" s="373" t="n">
        <f aca="false">+K269-O269</f>
        <v>0</v>
      </c>
    </row>
    <row r="270" customFormat="false" ht="22.5" hidden="false" customHeight="true" outlineLevel="0" collapsed="false">
      <c r="B270" s="414" t="s">
        <v>53</v>
      </c>
      <c r="C270" s="511" t="s">
        <v>326</v>
      </c>
      <c r="D270" s="524"/>
      <c r="E270" s="417" t="s">
        <v>273</v>
      </c>
      <c r="F270" s="467"/>
      <c r="G270" s="418"/>
      <c r="H270" s="418"/>
      <c r="I270" s="418"/>
      <c r="J270" s="418"/>
      <c r="K270" s="418"/>
      <c r="O270" s="373" t="n">
        <f aca="false">+F270*(G270+I270)</f>
        <v>0</v>
      </c>
      <c r="P270" s="373" t="n">
        <f aca="false">+K270-O270</f>
        <v>0</v>
      </c>
    </row>
    <row r="271" customFormat="false" ht="22.5" hidden="false" customHeight="true" outlineLevel="0" collapsed="false">
      <c r="B271" s="414" t="n">
        <v>23</v>
      </c>
      <c r="C271" s="511" t="s">
        <v>359</v>
      </c>
      <c r="D271" s="524"/>
      <c r="E271" s="417"/>
      <c r="F271" s="467"/>
      <c r="G271" s="418"/>
      <c r="H271" s="418"/>
      <c r="I271" s="418"/>
      <c r="J271" s="418"/>
      <c r="K271" s="418"/>
      <c r="O271" s="373" t="n">
        <f aca="false">+F271*(G271+I271)</f>
        <v>0</v>
      </c>
      <c r="P271" s="373" t="n">
        <f aca="false">+K271-O271</f>
        <v>0</v>
      </c>
    </row>
    <row r="272" customFormat="false" ht="22.5" hidden="false" customHeight="true" outlineLevel="0" collapsed="false">
      <c r="B272" s="414"/>
      <c r="C272" s="511" t="s">
        <v>324</v>
      </c>
      <c r="D272" s="524"/>
      <c r="E272" s="417" t="s">
        <v>273</v>
      </c>
      <c r="F272" s="467"/>
      <c r="G272" s="418"/>
      <c r="H272" s="418"/>
      <c r="I272" s="418"/>
      <c r="J272" s="418"/>
      <c r="K272" s="418"/>
      <c r="O272" s="373" t="n">
        <f aca="false">+F272*(G272+I272)</f>
        <v>0</v>
      </c>
      <c r="P272" s="373" t="n">
        <f aca="false">+K272-O272</f>
        <v>0</v>
      </c>
    </row>
    <row r="273" customFormat="false" ht="22.5" hidden="false" customHeight="true" outlineLevel="0" collapsed="false">
      <c r="B273" s="414" t="s">
        <v>53</v>
      </c>
      <c r="C273" s="511" t="s">
        <v>326</v>
      </c>
      <c r="D273" s="524"/>
      <c r="E273" s="417" t="s">
        <v>273</v>
      </c>
      <c r="F273" s="467"/>
      <c r="G273" s="418"/>
      <c r="H273" s="418"/>
      <c r="I273" s="418"/>
      <c r="J273" s="418"/>
      <c r="K273" s="418"/>
      <c r="O273" s="373" t="n">
        <f aca="false">+F273*(G273+I273)</f>
        <v>0</v>
      </c>
      <c r="P273" s="373" t="n">
        <f aca="false">+K273-O273</f>
        <v>0</v>
      </c>
    </row>
    <row r="274" customFormat="false" ht="22.5" hidden="false" customHeight="true" outlineLevel="0" collapsed="false">
      <c r="B274" s="414"/>
      <c r="C274" s="511" t="s">
        <v>330</v>
      </c>
      <c r="D274" s="524"/>
      <c r="E274" s="417" t="s">
        <v>273</v>
      </c>
      <c r="F274" s="467"/>
      <c r="G274" s="418"/>
      <c r="H274" s="418"/>
      <c r="I274" s="418"/>
      <c r="J274" s="418"/>
      <c r="K274" s="418"/>
      <c r="O274" s="373" t="n">
        <f aca="false">+F274*(G274+I274)</f>
        <v>0</v>
      </c>
      <c r="P274" s="373" t="n">
        <f aca="false">+K274-O274</f>
        <v>0</v>
      </c>
    </row>
    <row r="275" customFormat="false" ht="22.5" hidden="false" customHeight="true" outlineLevel="0" collapsed="false">
      <c r="B275" s="440"/>
      <c r="C275" s="515" t="s">
        <v>332</v>
      </c>
      <c r="D275" s="525"/>
      <c r="E275" s="443" t="s">
        <v>273</v>
      </c>
      <c r="F275" s="484"/>
      <c r="G275" s="444"/>
      <c r="H275" s="444"/>
      <c r="I275" s="444"/>
      <c r="J275" s="444"/>
      <c r="K275" s="444"/>
      <c r="O275" s="373" t="n">
        <f aca="false">+F275*(G275+I275)</f>
        <v>0</v>
      </c>
      <c r="P275" s="373" t="n">
        <f aca="false">+K275-O275</f>
        <v>0</v>
      </c>
    </row>
    <row r="276" customFormat="false" ht="22.5" hidden="false" customHeight="true" outlineLevel="0" collapsed="false">
      <c r="B276" s="447"/>
      <c r="C276" s="448"/>
      <c r="D276" s="526"/>
      <c r="E276" s="450"/>
      <c r="F276" s="451"/>
      <c r="G276" s="451"/>
      <c r="H276" s="451"/>
      <c r="I276" s="451"/>
      <c r="J276" s="451"/>
      <c r="K276" s="451"/>
    </row>
    <row r="277" customFormat="false" ht="22.5" hidden="false" customHeight="true" outlineLevel="0" collapsed="false">
      <c r="B277" s="454"/>
      <c r="C277" s="455"/>
      <c r="D277" s="370"/>
      <c r="E277" s="456"/>
      <c r="F277" s="457"/>
      <c r="G277" s="457"/>
      <c r="H277" s="457"/>
      <c r="I277" s="457"/>
      <c r="J277" s="457"/>
      <c r="K277" s="457"/>
    </row>
    <row r="278" customFormat="false" ht="22.5" hidden="false" customHeight="true" outlineLevel="0" collapsed="false">
      <c r="B278" s="454"/>
      <c r="C278" s="455"/>
      <c r="D278" s="370"/>
      <c r="E278" s="456"/>
      <c r="F278" s="457"/>
      <c r="G278" s="457"/>
      <c r="H278" s="457"/>
      <c r="I278" s="457"/>
      <c r="J278" s="457"/>
      <c r="K278" s="457"/>
    </row>
    <row r="279" customFormat="false" ht="22.5" hidden="false" customHeight="true" outlineLevel="0" collapsed="false">
      <c r="B279" s="454"/>
      <c r="C279" s="455"/>
      <c r="D279" s="370"/>
      <c r="E279" s="456"/>
      <c r="F279" s="457"/>
      <c r="G279" s="457"/>
      <c r="H279" s="457"/>
      <c r="I279" s="457"/>
      <c r="J279" s="457"/>
      <c r="K279" s="457"/>
    </row>
    <row r="280" customFormat="false" ht="22.5" hidden="false" customHeight="true" outlineLevel="0" collapsed="false">
      <c r="B280" s="454"/>
      <c r="C280" s="455"/>
      <c r="D280" s="370"/>
      <c r="E280" s="456"/>
      <c r="F280" s="457"/>
      <c r="G280" s="457"/>
      <c r="H280" s="457"/>
      <c r="I280" s="457"/>
      <c r="J280" s="457"/>
      <c r="K280" s="457"/>
    </row>
    <row r="281" customFormat="false" ht="22.5" hidden="false" customHeight="true" outlineLevel="0" collapsed="false">
      <c r="B281" s="454"/>
      <c r="C281" s="455"/>
      <c r="D281" s="370"/>
      <c r="E281" s="456"/>
      <c r="F281" s="457"/>
      <c r="G281" s="457"/>
      <c r="H281" s="457"/>
      <c r="I281" s="457"/>
      <c r="J281" s="457"/>
      <c r="K281" s="457"/>
    </row>
    <row r="282" customFormat="false" ht="22.5" hidden="false" customHeight="true" outlineLevel="0" collapsed="false">
      <c r="B282" s="454"/>
      <c r="C282" s="455"/>
      <c r="D282" s="370"/>
      <c r="E282" s="456"/>
      <c r="F282" s="457"/>
      <c r="G282" s="457"/>
      <c r="H282" s="457"/>
      <c r="I282" s="457"/>
      <c r="J282" s="457"/>
      <c r="K282" s="457"/>
    </row>
    <row r="283" customFormat="false" ht="22.5" hidden="false" customHeight="true" outlineLevel="0" collapsed="false">
      <c r="B283" s="454"/>
      <c r="C283" s="455"/>
      <c r="D283" s="370"/>
      <c r="E283" s="456"/>
      <c r="F283" s="457"/>
      <c r="G283" s="457"/>
      <c r="H283" s="457"/>
      <c r="I283" s="457"/>
      <c r="J283" s="457"/>
      <c r="K283" s="457"/>
    </row>
    <row r="284" customFormat="false" ht="22.5" hidden="false" customHeight="true" outlineLevel="0" collapsed="false">
      <c r="B284" s="460" t="n">
        <v>24</v>
      </c>
      <c r="C284" s="527" t="s">
        <v>360</v>
      </c>
      <c r="D284" s="528"/>
      <c r="E284" s="463" t="s">
        <v>273</v>
      </c>
      <c r="F284" s="493"/>
      <c r="G284" s="464"/>
      <c r="H284" s="464"/>
      <c r="I284" s="464"/>
      <c r="J284" s="464"/>
      <c r="K284" s="464"/>
      <c r="O284" s="373" t="n">
        <f aca="false">+F284*(G284+I284)</f>
        <v>0</v>
      </c>
      <c r="P284" s="373" t="n">
        <f aca="false">+K284-O284</f>
        <v>0</v>
      </c>
    </row>
    <row r="285" customFormat="false" ht="22.5" hidden="false" customHeight="true" outlineLevel="0" collapsed="false">
      <c r="B285" s="414" t="n">
        <v>25</v>
      </c>
      <c r="C285" s="511" t="s">
        <v>361</v>
      </c>
      <c r="D285" s="524"/>
      <c r="E285" s="417" t="s">
        <v>273</v>
      </c>
      <c r="F285" s="467"/>
      <c r="G285" s="418"/>
      <c r="H285" s="418"/>
      <c r="I285" s="418"/>
      <c r="J285" s="418"/>
      <c r="K285" s="418"/>
      <c r="O285" s="373" t="n">
        <f aca="false">+F285*(G285+I285)</f>
        <v>0</v>
      </c>
      <c r="P285" s="373" t="n">
        <f aca="false">+K285-O285</f>
        <v>0</v>
      </c>
    </row>
    <row r="286" customFormat="false" ht="22.5" hidden="false" customHeight="true" outlineLevel="0" collapsed="false">
      <c r="B286" s="414" t="n">
        <v>26</v>
      </c>
      <c r="C286" s="511" t="s">
        <v>362</v>
      </c>
      <c r="D286" s="524"/>
      <c r="E286" s="417" t="s">
        <v>273</v>
      </c>
      <c r="F286" s="467"/>
      <c r="G286" s="418"/>
      <c r="H286" s="418"/>
      <c r="I286" s="418"/>
      <c r="J286" s="418"/>
      <c r="K286" s="418"/>
      <c r="O286" s="373" t="n">
        <f aca="false">+F286*(G286+I286)</f>
        <v>0</v>
      </c>
      <c r="P286" s="373" t="n">
        <f aca="false">+K286-O286</f>
        <v>0</v>
      </c>
    </row>
    <row r="287" customFormat="false" ht="22.5" hidden="false" customHeight="true" outlineLevel="0" collapsed="false">
      <c r="B287" s="414" t="n">
        <v>27</v>
      </c>
      <c r="C287" s="511" t="s">
        <v>363</v>
      </c>
      <c r="D287" s="524"/>
      <c r="E287" s="417"/>
      <c r="F287" s="467"/>
      <c r="G287" s="418"/>
      <c r="H287" s="418"/>
      <c r="I287" s="418"/>
      <c r="J287" s="418"/>
      <c r="K287" s="418"/>
      <c r="O287" s="373" t="n">
        <f aca="false">+F287*(G287+I287)</f>
        <v>0</v>
      </c>
      <c r="P287" s="373" t="n">
        <f aca="false">+K287-O287</f>
        <v>0</v>
      </c>
    </row>
    <row r="288" customFormat="false" ht="22.5" hidden="false" customHeight="true" outlineLevel="0" collapsed="false">
      <c r="B288" s="414"/>
      <c r="C288" s="511" t="s">
        <v>330</v>
      </c>
      <c r="D288" s="524"/>
      <c r="E288" s="417" t="s">
        <v>273</v>
      </c>
      <c r="F288" s="467"/>
      <c r="G288" s="418"/>
      <c r="H288" s="418"/>
      <c r="I288" s="418"/>
      <c r="J288" s="418"/>
      <c r="K288" s="418"/>
      <c r="O288" s="373" t="n">
        <f aca="false">+F288*(G288+I288)</f>
        <v>0</v>
      </c>
      <c r="P288" s="373" t="n">
        <f aca="false">+K288-O288</f>
        <v>0</v>
      </c>
    </row>
    <row r="289" customFormat="false" ht="22.5" hidden="false" customHeight="true" outlineLevel="0" collapsed="false">
      <c r="B289" s="414"/>
      <c r="C289" s="511" t="s">
        <v>331</v>
      </c>
      <c r="D289" s="524"/>
      <c r="E289" s="417" t="s">
        <v>273</v>
      </c>
      <c r="F289" s="467"/>
      <c r="G289" s="418"/>
      <c r="H289" s="418"/>
      <c r="I289" s="418"/>
      <c r="J289" s="418"/>
      <c r="K289" s="418"/>
      <c r="O289" s="373" t="n">
        <f aca="false">+F289*(G289+I289)</f>
        <v>0</v>
      </c>
      <c r="P289" s="373" t="n">
        <f aca="false">+K289-O289</f>
        <v>0</v>
      </c>
    </row>
    <row r="290" customFormat="false" ht="22.5" hidden="false" customHeight="true" outlineLevel="0" collapsed="false">
      <c r="B290" s="414" t="n">
        <v>28</v>
      </c>
      <c r="C290" s="512" t="s">
        <v>364</v>
      </c>
      <c r="D290" s="428"/>
      <c r="E290" s="417"/>
      <c r="F290" s="467"/>
      <c r="G290" s="418"/>
      <c r="H290" s="418"/>
      <c r="I290" s="418"/>
      <c r="J290" s="418"/>
      <c r="K290" s="418"/>
      <c r="O290" s="373" t="n">
        <f aca="false">+F290*(G290+I290)</f>
        <v>0</v>
      </c>
      <c r="P290" s="373" t="n">
        <f aca="false">+K290-O290</f>
        <v>0</v>
      </c>
    </row>
    <row r="291" customFormat="false" ht="22.5" hidden="false" customHeight="true" outlineLevel="0" collapsed="false">
      <c r="B291" s="414"/>
      <c r="C291" s="511" t="s">
        <v>365</v>
      </c>
      <c r="D291" s="428"/>
      <c r="E291" s="417"/>
      <c r="F291" s="467"/>
      <c r="G291" s="418"/>
      <c r="H291" s="418"/>
      <c r="I291" s="418"/>
      <c r="J291" s="418"/>
      <c r="K291" s="418"/>
      <c r="O291" s="373" t="n">
        <f aca="false">+F291*(G291+I291)</f>
        <v>0</v>
      </c>
      <c r="P291" s="373" t="n">
        <f aca="false">+K291-O291</f>
        <v>0</v>
      </c>
    </row>
    <row r="292" customFormat="false" ht="22.5" hidden="false" customHeight="true" outlineLevel="0" collapsed="false">
      <c r="B292" s="414"/>
      <c r="C292" s="511" t="s">
        <v>366</v>
      </c>
      <c r="D292" s="428"/>
      <c r="E292" s="417" t="s">
        <v>273</v>
      </c>
      <c r="F292" s="467"/>
      <c r="G292" s="418"/>
      <c r="H292" s="418"/>
      <c r="I292" s="418"/>
      <c r="J292" s="418"/>
      <c r="K292" s="418"/>
      <c r="O292" s="373" t="n">
        <f aca="false">+F292*(G292+I292)</f>
        <v>0</v>
      </c>
      <c r="P292" s="373" t="n">
        <f aca="false">+K292-O292</f>
        <v>0</v>
      </c>
    </row>
    <row r="293" customFormat="false" ht="22.5" hidden="false" customHeight="true" outlineLevel="0" collapsed="false">
      <c r="B293" s="414" t="n">
        <v>29</v>
      </c>
      <c r="C293" s="512" t="s">
        <v>367</v>
      </c>
      <c r="D293" s="524"/>
      <c r="E293" s="417" t="s">
        <v>273</v>
      </c>
      <c r="F293" s="467"/>
      <c r="G293" s="418"/>
      <c r="H293" s="418"/>
      <c r="I293" s="418"/>
      <c r="J293" s="418"/>
      <c r="K293" s="418"/>
      <c r="O293" s="373" t="n">
        <f aca="false">+F293*(G293+I293)</f>
        <v>0</v>
      </c>
      <c r="P293" s="373" t="n">
        <f aca="false">+K293-O293</f>
        <v>0</v>
      </c>
    </row>
    <row r="294" customFormat="false" ht="22.5" hidden="false" customHeight="true" outlineLevel="0" collapsed="false">
      <c r="B294" s="414" t="n">
        <v>30</v>
      </c>
      <c r="C294" s="512" t="s">
        <v>368</v>
      </c>
      <c r="D294" s="428"/>
      <c r="E294" s="417" t="s">
        <v>273</v>
      </c>
      <c r="F294" s="467"/>
      <c r="G294" s="418"/>
      <c r="H294" s="418"/>
      <c r="I294" s="418"/>
      <c r="J294" s="418"/>
      <c r="K294" s="418"/>
      <c r="O294" s="373" t="n">
        <f aca="false">+F294*(G294+I294)</f>
        <v>0</v>
      </c>
      <c r="P294" s="373" t="n">
        <f aca="false">+K294-O294</f>
        <v>0</v>
      </c>
    </row>
    <row r="295" customFormat="false" ht="22.5" hidden="false" customHeight="true" outlineLevel="0" collapsed="false">
      <c r="B295" s="414" t="n">
        <v>31</v>
      </c>
      <c r="C295" s="512" t="s">
        <v>369</v>
      </c>
      <c r="D295" s="524"/>
      <c r="E295" s="417" t="s">
        <v>273</v>
      </c>
      <c r="F295" s="467"/>
      <c r="G295" s="418"/>
      <c r="H295" s="418"/>
      <c r="I295" s="418"/>
      <c r="J295" s="418"/>
      <c r="K295" s="418"/>
      <c r="O295" s="373" t="n">
        <f aca="false">+F295*(G295+I295)</f>
        <v>0</v>
      </c>
      <c r="P295" s="373" t="n">
        <f aca="false">+K295-O295</f>
        <v>0</v>
      </c>
    </row>
    <row r="296" customFormat="false" ht="22.5" hidden="false" customHeight="true" outlineLevel="0" collapsed="false">
      <c r="B296" s="414" t="n">
        <v>32</v>
      </c>
      <c r="C296" s="512" t="s">
        <v>370</v>
      </c>
      <c r="D296" s="524"/>
      <c r="E296" s="417"/>
      <c r="F296" s="467"/>
      <c r="G296" s="418"/>
      <c r="H296" s="418"/>
      <c r="I296" s="418"/>
      <c r="J296" s="418"/>
      <c r="K296" s="418"/>
      <c r="O296" s="373" t="n">
        <f aca="false">+F296*(G296+I296)</f>
        <v>0</v>
      </c>
      <c r="P296" s="373" t="n">
        <f aca="false">+K296-O296</f>
        <v>0</v>
      </c>
    </row>
    <row r="297" customFormat="false" ht="22.5" hidden="false" customHeight="true" outlineLevel="0" collapsed="false">
      <c r="B297" s="414"/>
      <c r="C297" s="511" t="s">
        <v>371</v>
      </c>
      <c r="D297" s="524"/>
      <c r="E297" s="417" t="s">
        <v>273</v>
      </c>
      <c r="F297" s="467"/>
      <c r="G297" s="418"/>
      <c r="H297" s="418"/>
      <c r="I297" s="418"/>
      <c r="J297" s="418"/>
      <c r="K297" s="418"/>
      <c r="O297" s="373" t="n">
        <f aca="false">+F297*(G297+I297)</f>
        <v>0</v>
      </c>
      <c r="P297" s="373" t="n">
        <f aca="false">+K297-O297</f>
        <v>0</v>
      </c>
    </row>
    <row r="298" customFormat="false" ht="22.5" hidden="false" customHeight="true" outlineLevel="0" collapsed="false">
      <c r="B298" s="414"/>
      <c r="C298" s="511" t="s">
        <v>372</v>
      </c>
      <c r="D298" s="524"/>
      <c r="E298" s="417" t="s">
        <v>273</v>
      </c>
      <c r="F298" s="467"/>
      <c r="G298" s="418"/>
      <c r="H298" s="418"/>
      <c r="I298" s="418"/>
      <c r="J298" s="418"/>
      <c r="K298" s="418"/>
      <c r="O298" s="373" t="n">
        <f aca="false">+F298*(G298+I298)</f>
        <v>0</v>
      </c>
      <c r="P298" s="373" t="n">
        <f aca="false">+K298-O298</f>
        <v>0</v>
      </c>
    </row>
    <row r="299" customFormat="false" ht="22.5" hidden="false" customHeight="true" outlineLevel="0" collapsed="false">
      <c r="B299" s="414" t="n">
        <v>33</v>
      </c>
      <c r="C299" s="512" t="s">
        <v>373</v>
      </c>
      <c r="D299" s="524"/>
      <c r="E299" s="417" t="s">
        <v>208</v>
      </c>
      <c r="F299" s="467"/>
      <c r="G299" s="418"/>
      <c r="H299" s="418"/>
      <c r="I299" s="418"/>
      <c r="J299" s="418"/>
      <c r="K299" s="418"/>
      <c r="M299" s="369" t="n">
        <f aca="false">950+1000</f>
        <v>1950</v>
      </c>
      <c r="N299" s="369" t="n">
        <f aca="false">350+350</f>
        <v>700</v>
      </c>
      <c r="O299" s="373" t="n">
        <f aca="false">+F299*(G299+I299)</f>
        <v>0</v>
      </c>
      <c r="P299" s="373" t="n">
        <f aca="false">+K299-O299</f>
        <v>0</v>
      </c>
    </row>
    <row r="300" customFormat="false" ht="22.5" hidden="false" customHeight="true" outlineLevel="0" collapsed="false">
      <c r="B300" s="414"/>
      <c r="C300" s="470" t="s">
        <v>374</v>
      </c>
      <c r="D300" s="470"/>
      <c r="E300" s="417"/>
      <c r="F300" s="467"/>
      <c r="G300" s="418"/>
      <c r="H300" s="472"/>
      <c r="I300" s="418"/>
      <c r="J300" s="472"/>
      <c r="K300" s="472"/>
      <c r="O300" s="373" t="n">
        <f aca="false">+F300*(G300+I300)</f>
        <v>0</v>
      </c>
      <c r="P300" s="373" t="n">
        <f aca="false">+K300-O300</f>
        <v>0</v>
      </c>
    </row>
    <row r="301" customFormat="false" ht="22.5" hidden="false" customHeight="true" outlineLevel="0" collapsed="false">
      <c r="B301" s="414"/>
      <c r="C301" s="474"/>
      <c r="D301" s="524"/>
      <c r="E301" s="417"/>
      <c r="F301" s="467"/>
      <c r="G301" s="418"/>
      <c r="H301" s="472"/>
      <c r="I301" s="418"/>
      <c r="J301" s="472"/>
      <c r="K301" s="472"/>
      <c r="O301" s="373" t="n">
        <f aca="false">+F301*(G301+I301)</f>
        <v>0</v>
      </c>
      <c r="P301" s="373" t="n">
        <f aca="false">+K301-O301</f>
        <v>0</v>
      </c>
    </row>
    <row r="302" customFormat="false" ht="22.5" hidden="false" customHeight="true" outlineLevel="0" collapsed="false">
      <c r="B302" s="403"/>
      <c r="C302" s="475" t="s">
        <v>375</v>
      </c>
      <c r="D302" s="494"/>
      <c r="E302" s="471"/>
      <c r="F302" s="467"/>
      <c r="G302" s="418"/>
      <c r="H302" s="472"/>
      <c r="I302" s="418"/>
      <c r="J302" s="472"/>
      <c r="K302" s="472"/>
      <c r="O302" s="373" t="n">
        <f aca="false">+F302*(G302+I302)</f>
        <v>0</v>
      </c>
      <c r="P302" s="373" t="n">
        <f aca="false">+K302-O302</f>
        <v>0</v>
      </c>
    </row>
    <row r="303" customFormat="false" ht="22.5" hidden="false" customHeight="true" outlineLevel="0" collapsed="false">
      <c r="B303" s="403"/>
      <c r="C303" s="471" t="s">
        <v>376</v>
      </c>
      <c r="D303" s="471"/>
      <c r="E303" s="471"/>
      <c r="F303" s="467"/>
      <c r="G303" s="418"/>
      <c r="H303" s="472"/>
      <c r="I303" s="418"/>
      <c r="J303" s="472"/>
      <c r="K303" s="472"/>
      <c r="O303" s="373" t="n">
        <f aca="false">+F303*(G303+I303)</f>
        <v>0</v>
      </c>
      <c r="P303" s="373" t="n">
        <f aca="false">+K303-O303</f>
        <v>0</v>
      </c>
    </row>
    <row r="304" customFormat="false" ht="22.5" hidden="false" customHeight="true" outlineLevel="0" collapsed="false">
      <c r="B304" s="414" t="n">
        <v>1</v>
      </c>
      <c r="C304" s="512" t="s">
        <v>377</v>
      </c>
      <c r="D304" s="524"/>
      <c r="E304" s="417"/>
      <c r="F304" s="467"/>
      <c r="G304" s="418"/>
      <c r="H304" s="418"/>
      <c r="I304" s="418"/>
      <c r="J304" s="418"/>
      <c r="K304" s="418"/>
      <c r="O304" s="373" t="n">
        <f aca="false">+F304*(G304+I304)</f>
        <v>0</v>
      </c>
      <c r="P304" s="373" t="n">
        <f aca="false">+K304-O304</f>
        <v>0</v>
      </c>
    </row>
    <row r="305" customFormat="false" ht="22.5" hidden="false" customHeight="true" outlineLevel="0" collapsed="false">
      <c r="B305" s="414" t="s">
        <v>53</v>
      </c>
      <c r="C305" s="511" t="s">
        <v>378</v>
      </c>
      <c r="D305" s="524"/>
      <c r="E305" s="417" t="s">
        <v>273</v>
      </c>
      <c r="F305" s="467"/>
      <c r="G305" s="418"/>
      <c r="H305" s="418"/>
      <c r="I305" s="418"/>
      <c r="J305" s="418"/>
      <c r="K305" s="418"/>
      <c r="O305" s="373" t="n">
        <f aca="false">+F305*(G305+I305)</f>
        <v>0</v>
      </c>
      <c r="P305" s="373" t="n">
        <f aca="false">+K305-O305</f>
        <v>0</v>
      </c>
    </row>
    <row r="306" customFormat="false" ht="22.5" hidden="false" customHeight="true" outlineLevel="0" collapsed="false">
      <c r="B306" s="414" t="s">
        <v>53</v>
      </c>
      <c r="C306" s="511" t="s">
        <v>379</v>
      </c>
      <c r="D306" s="524"/>
      <c r="E306" s="417"/>
      <c r="F306" s="467"/>
      <c r="G306" s="418"/>
      <c r="H306" s="418"/>
      <c r="I306" s="418"/>
      <c r="J306" s="418"/>
      <c r="K306" s="418"/>
      <c r="O306" s="373" t="n">
        <f aca="false">+F306*(G306+I306)</f>
        <v>0</v>
      </c>
      <c r="P306" s="373" t="n">
        <f aca="false">+K306-O306</f>
        <v>0</v>
      </c>
    </row>
    <row r="307" customFormat="false" ht="22.5" hidden="false" customHeight="true" outlineLevel="0" collapsed="false">
      <c r="B307" s="414" t="s">
        <v>53</v>
      </c>
      <c r="C307" s="511" t="s">
        <v>380</v>
      </c>
      <c r="D307" s="524"/>
      <c r="E307" s="417" t="s">
        <v>273</v>
      </c>
      <c r="F307" s="467"/>
      <c r="G307" s="418"/>
      <c r="H307" s="418"/>
      <c r="I307" s="418"/>
      <c r="J307" s="418"/>
      <c r="K307" s="418"/>
      <c r="O307" s="373" t="n">
        <f aca="false">+F307*(G307+I307)</f>
        <v>0</v>
      </c>
      <c r="P307" s="373" t="n">
        <f aca="false">+K307-O307</f>
        <v>0</v>
      </c>
    </row>
    <row r="308" customFormat="false" ht="22.5" hidden="false" customHeight="true" outlineLevel="0" collapsed="false">
      <c r="B308" s="414" t="s">
        <v>53</v>
      </c>
      <c r="C308" s="511" t="s">
        <v>381</v>
      </c>
      <c r="D308" s="524"/>
      <c r="E308" s="417" t="s">
        <v>273</v>
      </c>
      <c r="F308" s="467"/>
      <c r="G308" s="418"/>
      <c r="H308" s="418"/>
      <c r="I308" s="418"/>
      <c r="J308" s="418"/>
      <c r="K308" s="418"/>
      <c r="O308" s="373" t="n">
        <f aca="false">+F308*(G308+I308)</f>
        <v>0</v>
      </c>
      <c r="P308" s="373" t="n">
        <f aca="false">+K308-O308</f>
        <v>0</v>
      </c>
    </row>
    <row r="309" customFormat="false" ht="22.5" hidden="false" customHeight="true" outlineLevel="0" collapsed="false">
      <c r="B309" s="414" t="n">
        <v>2</v>
      </c>
      <c r="C309" s="512" t="s">
        <v>382</v>
      </c>
      <c r="D309" s="524"/>
      <c r="E309" s="417"/>
      <c r="F309" s="467"/>
      <c r="G309" s="418"/>
      <c r="H309" s="418"/>
      <c r="I309" s="418"/>
      <c r="J309" s="418"/>
      <c r="K309" s="418"/>
      <c r="O309" s="373" t="n">
        <f aca="false">+F309*(G309+I309)</f>
        <v>0</v>
      </c>
      <c r="P309" s="373" t="n">
        <f aca="false">+K309-O309</f>
        <v>0</v>
      </c>
    </row>
    <row r="310" customFormat="false" ht="22.5" hidden="false" customHeight="true" outlineLevel="0" collapsed="false">
      <c r="B310" s="414" t="s">
        <v>53</v>
      </c>
      <c r="C310" s="511" t="s">
        <v>383</v>
      </c>
      <c r="D310" s="524"/>
      <c r="E310" s="417" t="s">
        <v>171</v>
      </c>
      <c r="F310" s="467"/>
      <c r="G310" s="418"/>
      <c r="H310" s="418"/>
      <c r="I310" s="418"/>
      <c r="J310" s="418"/>
      <c r="K310" s="418"/>
      <c r="O310" s="373" t="n">
        <f aca="false">+F310*(G310+I310)</f>
        <v>0</v>
      </c>
      <c r="P310" s="373" t="n">
        <f aca="false">+K310-O310</f>
        <v>0</v>
      </c>
    </row>
    <row r="311" customFormat="false" ht="22.5" hidden="false" customHeight="true" outlineLevel="0" collapsed="false">
      <c r="B311" s="414" t="s">
        <v>53</v>
      </c>
      <c r="C311" s="511" t="s">
        <v>384</v>
      </c>
      <c r="D311" s="524"/>
      <c r="E311" s="417" t="s">
        <v>171</v>
      </c>
      <c r="F311" s="467"/>
      <c r="G311" s="418"/>
      <c r="H311" s="418"/>
      <c r="I311" s="418"/>
      <c r="J311" s="418"/>
      <c r="K311" s="418"/>
      <c r="O311" s="373" t="n">
        <f aca="false">+F311*(G311+I311)</f>
        <v>0</v>
      </c>
      <c r="P311" s="373" t="n">
        <f aca="false">+K311-O311</f>
        <v>0</v>
      </c>
    </row>
    <row r="312" customFormat="false" ht="22.5" hidden="false" customHeight="true" outlineLevel="0" collapsed="false">
      <c r="B312" s="414"/>
      <c r="C312" s="511" t="s">
        <v>385</v>
      </c>
      <c r="D312" s="524"/>
      <c r="E312" s="417" t="s">
        <v>171</v>
      </c>
      <c r="F312" s="467"/>
      <c r="G312" s="418"/>
      <c r="H312" s="418"/>
      <c r="I312" s="418"/>
      <c r="J312" s="418"/>
      <c r="K312" s="418"/>
      <c r="O312" s="373" t="n">
        <f aca="false">+F312*(G312+I312)</f>
        <v>0</v>
      </c>
      <c r="P312" s="373" t="n">
        <f aca="false">+K312-O312</f>
        <v>0</v>
      </c>
    </row>
    <row r="313" customFormat="false" ht="22.5" hidden="false" customHeight="true" outlineLevel="0" collapsed="false">
      <c r="B313" s="440"/>
      <c r="C313" s="515" t="s">
        <v>386</v>
      </c>
      <c r="D313" s="525"/>
      <c r="E313" s="443" t="s">
        <v>171</v>
      </c>
      <c r="F313" s="484"/>
      <c r="G313" s="444"/>
      <c r="H313" s="444"/>
      <c r="I313" s="444"/>
      <c r="J313" s="444"/>
      <c r="K313" s="444"/>
      <c r="O313" s="373" t="n">
        <f aca="false">+F313*(G313+I313)</f>
        <v>0</v>
      </c>
      <c r="P313" s="373" t="n">
        <f aca="false">+K313-O313</f>
        <v>0</v>
      </c>
    </row>
    <row r="314" customFormat="false" ht="22.5" hidden="false" customHeight="true" outlineLevel="0" collapsed="false">
      <c r="B314" s="447"/>
      <c r="C314" s="448"/>
      <c r="D314" s="526"/>
      <c r="E314" s="450"/>
      <c r="F314" s="451"/>
      <c r="G314" s="451"/>
      <c r="H314" s="451"/>
      <c r="I314" s="451"/>
      <c r="J314" s="451"/>
      <c r="K314" s="451"/>
    </row>
    <row r="315" customFormat="false" ht="22.5" hidden="false" customHeight="true" outlineLevel="0" collapsed="false">
      <c r="B315" s="454"/>
      <c r="C315" s="455"/>
      <c r="D315" s="370"/>
      <c r="E315" s="456"/>
      <c r="F315" s="457"/>
      <c r="G315" s="457"/>
      <c r="H315" s="457"/>
      <c r="I315" s="457"/>
      <c r="J315" s="457"/>
      <c r="K315" s="457"/>
    </row>
    <row r="316" customFormat="false" ht="22.5" hidden="false" customHeight="true" outlineLevel="0" collapsed="false">
      <c r="B316" s="454"/>
      <c r="C316" s="455"/>
      <c r="D316" s="370"/>
      <c r="E316" s="456"/>
      <c r="F316" s="457"/>
      <c r="G316" s="457"/>
      <c r="H316" s="457"/>
      <c r="I316" s="457"/>
      <c r="J316" s="457"/>
      <c r="K316" s="457"/>
    </row>
    <row r="317" customFormat="false" ht="22.5" hidden="false" customHeight="true" outlineLevel="0" collapsed="false">
      <c r="B317" s="454"/>
      <c r="C317" s="455"/>
      <c r="D317" s="370"/>
      <c r="E317" s="456"/>
      <c r="F317" s="457"/>
      <c r="G317" s="457"/>
      <c r="H317" s="457"/>
      <c r="I317" s="457"/>
      <c r="J317" s="457"/>
      <c r="K317" s="457"/>
    </row>
    <row r="318" customFormat="false" ht="22.5" hidden="false" customHeight="true" outlineLevel="0" collapsed="false">
      <c r="B318" s="454"/>
      <c r="C318" s="455"/>
      <c r="D318" s="370"/>
      <c r="E318" s="456"/>
      <c r="F318" s="457"/>
      <c r="G318" s="457"/>
      <c r="H318" s="457"/>
      <c r="I318" s="457"/>
      <c r="J318" s="457"/>
      <c r="K318" s="457"/>
    </row>
    <row r="319" customFormat="false" ht="22.5" hidden="false" customHeight="true" outlineLevel="0" collapsed="false">
      <c r="B319" s="454"/>
      <c r="C319" s="455"/>
      <c r="D319" s="370"/>
      <c r="E319" s="456"/>
      <c r="F319" s="457"/>
      <c r="G319" s="457"/>
      <c r="H319" s="457"/>
      <c r="I319" s="457"/>
      <c r="J319" s="457"/>
      <c r="K319" s="457"/>
    </row>
    <row r="320" customFormat="false" ht="22.5" hidden="false" customHeight="true" outlineLevel="0" collapsed="false">
      <c r="B320" s="454"/>
      <c r="C320" s="455"/>
      <c r="D320" s="370"/>
      <c r="E320" s="456"/>
      <c r="F320" s="457"/>
      <c r="G320" s="457"/>
      <c r="H320" s="457"/>
      <c r="I320" s="457"/>
      <c r="J320" s="457"/>
      <c r="K320" s="457"/>
    </row>
    <row r="321" customFormat="false" ht="22.5" hidden="false" customHeight="true" outlineLevel="0" collapsed="false">
      <c r="B321" s="454"/>
      <c r="C321" s="455"/>
      <c r="D321" s="370"/>
      <c r="E321" s="456"/>
      <c r="F321" s="457"/>
      <c r="G321" s="457"/>
      <c r="H321" s="457"/>
      <c r="I321" s="457"/>
      <c r="J321" s="457"/>
      <c r="K321" s="457"/>
    </row>
    <row r="322" customFormat="false" ht="22.5" hidden="false" customHeight="true" outlineLevel="0" collapsed="false">
      <c r="B322" s="454"/>
      <c r="C322" s="455"/>
      <c r="D322" s="370"/>
      <c r="E322" s="456"/>
      <c r="F322" s="457"/>
      <c r="G322" s="457"/>
      <c r="H322" s="457"/>
      <c r="I322" s="457"/>
      <c r="J322" s="457"/>
      <c r="K322" s="457"/>
    </row>
    <row r="323" customFormat="false" ht="22.5" hidden="false" customHeight="true" outlineLevel="0" collapsed="false">
      <c r="B323" s="454"/>
      <c r="C323" s="455"/>
      <c r="D323" s="370"/>
      <c r="E323" s="456"/>
      <c r="F323" s="457"/>
      <c r="G323" s="457"/>
      <c r="H323" s="457"/>
      <c r="I323" s="457"/>
      <c r="J323" s="457"/>
      <c r="K323" s="457"/>
    </row>
    <row r="324" customFormat="false" ht="22.5" hidden="false" customHeight="true" outlineLevel="0" collapsed="false">
      <c r="B324" s="460" t="n">
        <v>3</v>
      </c>
      <c r="C324" s="516" t="s">
        <v>387</v>
      </c>
      <c r="D324" s="528"/>
      <c r="E324" s="463" t="s">
        <v>171</v>
      </c>
      <c r="F324" s="493"/>
      <c r="G324" s="464"/>
      <c r="H324" s="464"/>
      <c r="I324" s="464"/>
      <c r="J324" s="464"/>
      <c r="K324" s="464"/>
      <c r="O324" s="373" t="n">
        <f aca="false">+F324*(G324+I324)</f>
        <v>0</v>
      </c>
      <c r="P324" s="373" t="n">
        <f aca="false">+K324-O324</f>
        <v>0</v>
      </c>
    </row>
    <row r="325" customFormat="false" ht="22.5" hidden="false" customHeight="true" outlineLevel="0" collapsed="false">
      <c r="B325" s="414" t="n">
        <v>4</v>
      </c>
      <c r="C325" s="511" t="s">
        <v>388</v>
      </c>
      <c r="D325" s="524"/>
      <c r="E325" s="417" t="s">
        <v>273</v>
      </c>
      <c r="F325" s="467"/>
      <c r="G325" s="418"/>
      <c r="H325" s="418"/>
      <c r="I325" s="418"/>
      <c r="J325" s="418"/>
      <c r="K325" s="418"/>
      <c r="O325" s="373" t="n">
        <f aca="false">+F325*(G325+I325)</f>
        <v>0</v>
      </c>
      <c r="P325" s="373" t="n">
        <f aca="false">+K325-O325</f>
        <v>0</v>
      </c>
    </row>
    <row r="326" customFormat="false" ht="22.5" hidden="false" customHeight="true" outlineLevel="0" collapsed="false">
      <c r="B326" s="414" t="n">
        <v>5</v>
      </c>
      <c r="C326" s="512" t="s">
        <v>389</v>
      </c>
      <c r="D326" s="524"/>
      <c r="E326" s="417" t="s">
        <v>273</v>
      </c>
      <c r="F326" s="467"/>
      <c r="G326" s="418"/>
      <c r="H326" s="418"/>
      <c r="I326" s="418"/>
      <c r="J326" s="418"/>
      <c r="K326" s="418"/>
      <c r="O326" s="373" t="n">
        <f aca="false">+F326*(G326+I326)</f>
        <v>0</v>
      </c>
      <c r="P326" s="373" t="n">
        <f aca="false">+K326-O326</f>
        <v>0</v>
      </c>
    </row>
    <row r="327" customFormat="false" ht="22.5" hidden="false" customHeight="true" outlineLevel="0" collapsed="false">
      <c r="B327" s="414" t="n">
        <v>6</v>
      </c>
      <c r="C327" s="512" t="s">
        <v>390</v>
      </c>
      <c r="D327" s="524"/>
      <c r="E327" s="417"/>
      <c r="F327" s="467"/>
      <c r="G327" s="418"/>
      <c r="H327" s="418"/>
      <c r="I327" s="418"/>
      <c r="J327" s="418"/>
      <c r="K327" s="418"/>
      <c r="O327" s="373" t="n">
        <f aca="false">+F327*(G327+I327)</f>
        <v>0</v>
      </c>
      <c r="P327" s="373" t="n">
        <f aca="false">+K327-O327</f>
        <v>0</v>
      </c>
    </row>
    <row r="328" customFormat="false" ht="22.5" hidden="false" customHeight="true" outlineLevel="0" collapsed="false">
      <c r="B328" s="414"/>
      <c r="C328" s="511" t="s">
        <v>391</v>
      </c>
      <c r="D328" s="524"/>
      <c r="E328" s="417" t="s">
        <v>273</v>
      </c>
      <c r="F328" s="467"/>
      <c r="G328" s="418"/>
      <c r="H328" s="418"/>
      <c r="I328" s="418"/>
      <c r="J328" s="418"/>
      <c r="K328" s="418"/>
      <c r="O328" s="373" t="n">
        <f aca="false">+F328*(G328+I328)</f>
        <v>0</v>
      </c>
      <c r="P328" s="373" t="n">
        <f aca="false">+K328-O328</f>
        <v>0</v>
      </c>
    </row>
    <row r="329" customFormat="false" ht="22.5" hidden="false" customHeight="true" outlineLevel="0" collapsed="false">
      <c r="B329" s="414"/>
      <c r="C329" s="511" t="s">
        <v>392</v>
      </c>
      <c r="D329" s="524"/>
      <c r="E329" s="417" t="s">
        <v>273</v>
      </c>
      <c r="F329" s="467"/>
      <c r="G329" s="418"/>
      <c r="H329" s="418"/>
      <c r="I329" s="418"/>
      <c r="J329" s="418"/>
      <c r="K329" s="418"/>
      <c r="O329" s="373" t="n">
        <f aca="false">+F329*(G329+I329)</f>
        <v>0</v>
      </c>
      <c r="P329" s="373" t="n">
        <f aca="false">+K329-O329</f>
        <v>0</v>
      </c>
    </row>
    <row r="330" customFormat="false" ht="22.5" hidden="false" customHeight="true" outlineLevel="0" collapsed="false">
      <c r="B330" s="414"/>
      <c r="C330" s="511" t="s">
        <v>393</v>
      </c>
      <c r="D330" s="524"/>
      <c r="E330" s="417" t="s">
        <v>273</v>
      </c>
      <c r="F330" s="467"/>
      <c r="G330" s="418"/>
      <c r="H330" s="418"/>
      <c r="I330" s="418"/>
      <c r="J330" s="418"/>
      <c r="K330" s="418"/>
      <c r="O330" s="373" t="n">
        <f aca="false">+F330*(G330+I330)</f>
        <v>0</v>
      </c>
      <c r="P330" s="373" t="n">
        <f aca="false">+K330-O330</f>
        <v>0</v>
      </c>
    </row>
    <row r="331" customFormat="false" ht="22.5" hidden="false" customHeight="true" outlineLevel="0" collapsed="false">
      <c r="B331" s="414"/>
      <c r="C331" s="511" t="s">
        <v>394</v>
      </c>
      <c r="D331" s="524"/>
      <c r="E331" s="417" t="s">
        <v>273</v>
      </c>
      <c r="F331" s="467"/>
      <c r="G331" s="418"/>
      <c r="H331" s="418"/>
      <c r="I331" s="418"/>
      <c r="J331" s="418"/>
      <c r="K331" s="418"/>
      <c r="O331" s="373" t="n">
        <f aca="false">+F331*(G331+I331)</f>
        <v>0</v>
      </c>
      <c r="P331" s="373" t="n">
        <f aca="false">+K331-O331</f>
        <v>0</v>
      </c>
    </row>
    <row r="332" customFormat="false" ht="22.5" hidden="false" customHeight="true" outlineLevel="0" collapsed="false">
      <c r="B332" s="414" t="n">
        <v>7</v>
      </c>
      <c r="C332" s="512" t="s">
        <v>395</v>
      </c>
      <c r="D332" s="524"/>
      <c r="E332" s="417" t="s">
        <v>273</v>
      </c>
      <c r="F332" s="467"/>
      <c r="G332" s="418"/>
      <c r="H332" s="418"/>
      <c r="I332" s="418"/>
      <c r="J332" s="418"/>
      <c r="K332" s="418"/>
      <c r="O332" s="373" t="n">
        <f aca="false">+F332*(G332+I332)</f>
        <v>0</v>
      </c>
      <c r="P332" s="373" t="n">
        <f aca="false">+K332-O332</f>
        <v>0</v>
      </c>
    </row>
    <row r="333" customFormat="false" ht="22.5" hidden="false" customHeight="true" outlineLevel="0" collapsed="false">
      <c r="B333" s="414" t="n">
        <v>8</v>
      </c>
      <c r="C333" s="512" t="s">
        <v>396</v>
      </c>
      <c r="D333" s="524"/>
      <c r="E333" s="417" t="s">
        <v>171</v>
      </c>
      <c r="F333" s="467"/>
      <c r="G333" s="418"/>
      <c r="H333" s="418"/>
      <c r="I333" s="418"/>
      <c r="J333" s="418"/>
      <c r="K333" s="418"/>
      <c r="O333" s="373" t="n">
        <f aca="false">+F333*(G333+I333)</f>
        <v>0</v>
      </c>
      <c r="P333" s="373" t="n">
        <f aca="false">+K333-O333</f>
        <v>0</v>
      </c>
    </row>
    <row r="334" customFormat="false" ht="22.5" hidden="false" customHeight="true" outlineLevel="0" collapsed="false">
      <c r="B334" s="414"/>
      <c r="C334" s="511" t="s">
        <v>397</v>
      </c>
      <c r="D334" s="524"/>
      <c r="E334" s="417"/>
      <c r="F334" s="467"/>
      <c r="G334" s="418"/>
      <c r="H334" s="418"/>
      <c r="I334" s="418"/>
      <c r="J334" s="418"/>
      <c r="K334" s="418"/>
      <c r="O334" s="373" t="n">
        <f aca="false">+F334*(G334+I334)</f>
        <v>0</v>
      </c>
      <c r="P334" s="373" t="n">
        <f aca="false">+K334-O334</f>
        <v>0</v>
      </c>
    </row>
    <row r="335" customFormat="false" ht="22.5" hidden="false" customHeight="true" outlineLevel="0" collapsed="false">
      <c r="B335" s="414" t="n">
        <v>9</v>
      </c>
      <c r="C335" s="512" t="s">
        <v>398</v>
      </c>
      <c r="D335" s="524"/>
      <c r="E335" s="417"/>
      <c r="F335" s="467"/>
      <c r="G335" s="418"/>
      <c r="H335" s="418"/>
      <c r="I335" s="418"/>
      <c r="J335" s="418"/>
      <c r="K335" s="418"/>
      <c r="O335" s="373" t="n">
        <f aca="false">+F335*(G335+I335)</f>
        <v>0</v>
      </c>
      <c r="P335" s="373" t="n">
        <f aca="false">+K335-O335</f>
        <v>0</v>
      </c>
    </row>
    <row r="336" customFormat="false" ht="22.5" hidden="false" customHeight="true" outlineLevel="0" collapsed="false">
      <c r="B336" s="414"/>
      <c r="C336" s="511" t="s">
        <v>399</v>
      </c>
      <c r="D336" s="524"/>
      <c r="E336" s="417" t="s">
        <v>208</v>
      </c>
      <c r="F336" s="467"/>
      <c r="G336" s="418"/>
      <c r="H336" s="418"/>
      <c r="I336" s="418"/>
      <c r="J336" s="418"/>
      <c r="K336" s="418"/>
      <c r="O336" s="373" t="n">
        <f aca="false">+F336*(G336+I336)</f>
        <v>0</v>
      </c>
      <c r="P336" s="373" t="n">
        <f aca="false">+K336-O336</f>
        <v>0</v>
      </c>
    </row>
    <row r="337" customFormat="false" ht="22.5" hidden="false" customHeight="true" outlineLevel="0" collapsed="false">
      <c r="B337" s="414"/>
      <c r="C337" s="511" t="s">
        <v>400</v>
      </c>
      <c r="D337" s="524"/>
      <c r="E337" s="417" t="s">
        <v>208</v>
      </c>
      <c r="F337" s="467"/>
      <c r="G337" s="418"/>
      <c r="H337" s="418"/>
      <c r="I337" s="418"/>
      <c r="J337" s="418"/>
      <c r="K337" s="418"/>
      <c r="O337" s="373" t="n">
        <f aca="false">+F337*(G337+I337)</f>
        <v>0</v>
      </c>
      <c r="P337" s="373" t="n">
        <f aca="false">+K337-O337</f>
        <v>0</v>
      </c>
    </row>
    <row r="338" customFormat="false" ht="22.5" hidden="false" customHeight="true" outlineLevel="0" collapsed="false">
      <c r="B338" s="414"/>
      <c r="C338" s="511" t="s">
        <v>401</v>
      </c>
      <c r="D338" s="524"/>
      <c r="E338" s="417" t="s">
        <v>208</v>
      </c>
      <c r="F338" s="467"/>
      <c r="G338" s="418"/>
      <c r="H338" s="418"/>
      <c r="I338" s="418"/>
      <c r="J338" s="418"/>
      <c r="K338" s="418"/>
      <c r="O338" s="373" t="n">
        <f aca="false">+F338*(G338+I338)</f>
        <v>0</v>
      </c>
      <c r="P338" s="373" t="n">
        <f aca="false">+K338-O338</f>
        <v>0</v>
      </c>
    </row>
    <row r="339" customFormat="false" ht="22.5" hidden="false" customHeight="true" outlineLevel="0" collapsed="false">
      <c r="B339" s="414"/>
      <c r="C339" s="511" t="s">
        <v>402</v>
      </c>
      <c r="D339" s="524"/>
      <c r="E339" s="417" t="s">
        <v>208</v>
      </c>
      <c r="F339" s="467"/>
      <c r="G339" s="418"/>
      <c r="H339" s="418"/>
      <c r="I339" s="418"/>
      <c r="J339" s="418"/>
      <c r="K339" s="418"/>
      <c r="O339" s="373" t="n">
        <f aca="false">+F339*(G339+I339)</f>
        <v>0</v>
      </c>
      <c r="P339" s="373" t="n">
        <f aca="false">+K339-O339</f>
        <v>0</v>
      </c>
    </row>
    <row r="340" customFormat="false" ht="22.5" hidden="false" customHeight="true" outlineLevel="0" collapsed="false">
      <c r="B340" s="414"/>
      <c r="C340" s="511" t="s">
        <v>403</v>
      </c>
      <c r="D340" s="524"/>
      <c r="E340" s="417" t="s">
        <v>208</v>
      </c>
      <c r="F340" s="467"/>
      <c r="G340" s="418"/>
      <c r="H340" s="418"/>
      <c r="I340" s="418"/>
      <c r="J340" s="418"/>
      <c r="K340" s="418"/>
      <c r="O340" s="373" t="n">
        <f aca="false">+F340*(G340+I340)</f>
        <v>0</v>
      </c>
      <c r="P340" s="373" t="n">
        <f aca="false">+K340-O340</f>
        <v>0</v>
      </c>
    </row>
    <row r="341" customFormat="false" ht="22.5" hidden="false" customHeight="true" outlineLevel="0" collapsed="false">
      <c r="B341" s="414"/>
      <c r="C341" s="511" t="s">
        <v>404</v>
      </c>
      <c r="D341" s="524"/>
      <c r="E341" s="417" t="s">
        <v>208</v>
      </c>
      <c r="F341" s="467"/>
      <c r="G341" s="418"/>
      <c r="H341" s="418"/>
      <c r="I341" s="418"/>
      <c r="J341" s="418"/>
      <c r="K341" s="418"/>
      <c r="O341" s="373" t="n">
        <f aca="false">+F341*(G341+I341)</f>
        <v>0</v>
      </c>
      <c r="P341" s="373" t="n">
        <f aca="false">+K341-O341</f>
        <v>0</v>
      </c>
    </row>
    <row r="342" customFormat="false" ht="22.5" hidden="false" customHeight="true" outlineLevel="0" collapsed="false">
      <c r="B342" s="414"/>
      <c r="C342" s="511" t="s">
        <v>405</v>
      </c>
      <c r="D342" s="524"/>
      <c r="E342" s="417" t="s">
        <v>208</v>
      </c>
      <c r="F342" s="467"/>
      <c r="G342" s="418"/>
      <c r="H342" s="418"/>
      <c r="I342" s="418"/>
      <c r="J342" s="418"/>
      <c r="K342" s="418"/>
      <c r="O342" s="373" t="n">
        <f aca="false">+F342*(G342+I342)</f>
        <v>0</v>
      </c>
      <c r="P342" s="373" t="n">
        <f aca="false">+K342-O342</f>
        <v>0</v>
      </c>
    </row>
    <row r="343" customFormat="false" ht="22.5" hidden="false" customHeight="true" outlineLevel="0" collapsed="false">
      <c r="B343" s="414"/>
      <c r="C343" s="511" t="s">
        <v>406</v>
      </c>
      <c r="D343" s="524"/>
      <c r="E343" s="417" t="s">
        <v>208</v>
      </c>
      <c r="F343" s="467"/>
      <c r="G343" s="418"/>
      <c r="H343" s="418"/>
      <c r="I343" s="418"/>
      <c r="J343" s="418"/>
      <c r="K343" s="418"/>
      <c r="O343" s="373" t="n">
        <f aca="false">+F343*(G343+I343)</f>
        <v>0</v>
      </c>
      <c r="P343" s="373" t="n">
        <f aca="false">+K343-O343</f>
        <v>0</v>
      </c>
    </row>
    <row r="344" customFormat="false" ht="22.5" hidden="false" customHeight="true" outlineLevel="0" collapsed="false">
      <c r="B344" s="414"/>
      <c r="C344" s="511" t="s">
        <v>407</v>
      </c>
      <c r="D344" s="524"/>
      <c r="E344" s="417" t="s">
        <v>328</v>
      </c>
      <c r="F344" s="467"/>
      <c r="G344" s="418"/>
      <c r="H344" s="418"/>
      <c r="I344" s="418"/>
      <c r="J344" s="418"/>
      <c r="K344" s="418"/>
      <c r="O344" s="373" t="n">
        <f aca="false">+F344*(G344+I344)</f>
        <v>0</v>
      </c>
      <c r="P344" s="373" t="n">
        <f aca="false">+K344-O344</f>
        <v>0</v>
      </c>
    </row>
    <row r="345" customFormat="false" ht="22.5" hidden="false" customHeight="true" outlineLevel="0" collapsed="false">
      <c r="B345" s="414" t="n">
        <v>10</v>
      </c>
      <c r="C345" s="512" t="s">
        <v>408</v>
      </c>
      <c r="D345" s="524"/>
      <c r="E345" s="417"/>
      <c r="F345" s="467"/>
      <c r="G345" s="418"/>
      <c r="H345" s="418"/>
      <c r="I345" s="418"/>
      <c r="J345" s="418"/>
      <c r="K345" s="418"/>
      <c r="O345" s="373" t="n">
        <f aca="false">+F345*(G345+I345)</f>
        <v>0</v>
      </c>
      <c r="P345" s="373" t="n">
        <f aca="false">+K345-O345</f>
        <v>0</v>
      </c>
    </row>
    <row r="346" customFormat="false" ht="22.5" hidden="false" customHeight="true" outlineLevel="0" collapsed="false">
      <c r="B346" s="414"/>
      <c r="C346" s="511" t="s">
        <v>409</v>
      </c>
      <c r="D346" s="524"/>
      <c r="E346" s="417" t="s">
        <v>208</v>
      </c>
      <c r="F346" s="467"/>
      <c r="G346" s="418"/>
      <c r="H346" s="418"/>
      <c r="I346" s="418"/>
      <c r="J346" s="418"/>
      <c r="K346" s="418"/>
      <c r="L346" s="369" t="n">
        <f aca="false">3*25</f>
        <v>75</v>
      </c>
      <c r="M346" s="369" t="n">
        <f aca="false">460*0.91</f>
        <v>418.6</v>
      </c>
      <c r="O346" s="373" t="n">
        <f aca="false">+F346*(G346+I346)</f>
        <v>0</v>
      </c>
      <c r="P346" s="373" t="n">
        <f aca="false">+K346-O346</f>
        <v>0</v>
      </c>
    </row>
    <row r="347" customFormat="false" ht="22.5" hidden="false" customHeight="true" outlineLevel="0" collapsed="false">
      <c r="B347" s="414"/>
      <c r="C347" s="511" t="s">
        <v>410</v>
      </c>
      <c r="D347" s="524"/>
      <c r="E347" s="417" t="s">
        <v>208</v>
      </c>
      <c r="F347" s="467"/>
      <c r="G347" s="418"/>
      <c r="H347" s="418"/>
      <c r="I347" s="418"/>
      <c r="J347" s="418"/>
      <c r="K347" s="418"/>
      <c r="L347" s="369" t="n">
        <f aca="false">2*25</f>
        <v>50</v>
      </c>
      <c r="M347" s="369" t="n">
        <f aca="false">406.61/3</f>
        <v>135.536666666667</v>
      </c>
      <c r="O347" s="373" t="n">
        <f aca="false">+F347*(G347+I347)</f>
        <v>0</v>
      </c>
      <c r="P347" s="373" t="n">
        <f aca="false">+K347-O347</f>
        <v>0</v>
      </c>
    </row>
    <row r="348" customFormat="false" ht="22.5" hidden="false" customHeight="true" outlineLevel="0" collapsed="false">
      <c r="B348" s="414"/>
      <c r="C348" s="511" t="s">
        <v>411</v>
      </c>
      <c r="D348" s="524"/>
      <c r="E348" s="417" t="s">
        <v>208</v>
      </c>
      <c r="F348" s="467"/>
      <c r="G348" s="418"/>
      <c r="H348" s="418"/>
      <c r="I348" s="418"/>
      <c r="J348" s="418"/>
      <c r="K348" s="418"/>
      <c r="L348" s="369" t="n">
        <f aca="false">1.5*25</f>
        <v>37.5</v>
      </c>
      <c r="M348" s="369" t="n">
        <f aca="false">338.01/3</f>
        <v>112.67</v>
      </c>
      <c r="O348" s="373" t="n">
        <f aca="false">+F348*(G348+I348)</f>
        <v>0</v>
      </c>
      <c r="P348" s="373" t="n">
        <f aca="false">+K348-O348</f>
        <v>0</v>
      </c>
    </row>
    <row r="349" customFormat="false" ht="22.5" hidden="false" customHeight="true" outlineLevel="0" collapsed="false">
      <c r="B349" s="414"/>
      <c r="C349" s="511" t="s">
        <v>412</v>
      </c>
      <c r="D349" s="524"/>
      <c r="E349" s="417" t="s">
        <v>208</v>
      </c>
      <c r="F349" s="467"/>
      <c r="G349" s="418"/>
      <c r="H349" s="418"/>
      <c r="I349" s="418"/>
      <c r="J349" s="418"/>
      <c r="K349" s="418"/>
      <c r="L349" s="369" t="n">
        <f aca="false">3/4*25</f>
        <v>18.75</v>
      </c>
      <c r="M349" s="369" t="n">
        <f aca="false">113.47/3</f>
        <v>37.8233333333333</v>
      </c>
      <c r="O349" s="373" t="n">
        <f aca="false">+F349*(G349+I349)</f>
        <v>0</v>
      </c>
      <c r="P349" s="373" t="n">
        <f aca="false">+K349-O349</f>
        <v>0</v>
      </c>
    </row>
    <row r="350" customFormat="false" ht="22.5" hidden="false" customHeight="true" outlineLevel="0" collapsed="false">
      <c r="B350" s="414"/>
      <c r="C350" s="511" t="s">
        <v>407</v>
      </c>
      <c r="D350" s="524"/>
      <c r="E350" s="417" t="s">
        <v>413</v>
      </c>
      <c r="F350" s="467"/>
      <c r="G350" s="418"/>
      <c r="H350" s="418"/>
      <c r="I350" s="418"/>
      <c r="J350" s="418"/>
      <c r="K350" s="418"/>
      <c r="O350" s="373" t="n">
        <f aca="false">+F350*(G350+I350)</f>
        <v>0</v>
      </c>
      <c r="P350" s="373" t="n">
        <f aca="false">+K350-O350</f>
        <v>0</v>
      </c>
    </row>
    <row r="351" customFormat="false" ht="22.5" hidden="false" customHeight="true" outlineLevel="0" collapsed="false">
      <c r="B351" s="414"/>
      <c r="C351" s="512"/>
      <c r="D351" s="524"/>
      <c r="E351" s="417"/>
      <c r="F351" s="467"/>
      <c r="G351" s="418"/>
      <c r="H351" s="418"/>
      <c r="I351" s="418"/>
      <c r="J351" s="418"/>
      <c r="K351" s="418"/>
      <c r="O351" s="373" t="n">
        <f aca="false">+F351*(G351+I351)</f>
        <v>0</v>
      </c>
      <c r="P351" s="373" t="n">
        <f aca="false">+K351-O351</f>
        <v>0</v>
      </c>
    </row>
    <row r="352" customFormat="false" ht="22.5" hidden="false" customHeight="true" outlineLevel="0" collapsed="false">
      <c r="B352" s="440"/>
      <c r="C352" s="482" t="s">
        <v>414</v>
      </c>
      <c r="D352" s="482"/>
      <c r="E352" s="483"/>
      <c r="F352" s="529"/>
      <c r="G352" s="485"/>
      <c r="H352" s="485"/>
      <c r="I352" s="485"/>
      <c r="J352" s="485"/>
      <c r="K352" s="485"/>
      <c r="O352" s="373" t="n">
        <f aca="false">+F352*(G352+I352)</f>
        <v>0</v>
      </c>
      <c r="P352" s="373" t="n">
        <f aca="false">+K352-O352</f>
        <v>0</v>
      </c>
    </row>
    <row r="353" customFormat="false" ht="22.5" hidden="false" customHeight="true" outlineLevel="0" collapsed="false">
      <c r="B353" s="447"/>
      <c r="C353" s="487"/>
      <c r="D353" s="487"/>
      <c r="E353" s="487"/>
      <c r="F353" s="488"/>
      <c r="G353" s="488"/>
      <c r="H353" s="488"/>
      <c r="I353" s="488"/>
      <c r="J353" s="488"/>
      <c r="K353" s="488"/>
    </row>
    <row r="354" customFormat="false" ht="22.5" hidden="false" customHeight="true" outlineLevel="0" collapsed="false">
      <c r="B354" s="454"/>
      <c r="C354" s="490"/>
      <c r="D354" s="490"/>
      <c r="E354" s="490"/>
      <c r="F354" s="491"/>
      <c r="G354" s="491"/>
      <c r="H354" s="491"/>
      <c r="I354" s="491"/>
      <c r="J354" s="491"/>
      <c r="K354" s="491"/>
    </row>
    <row r="355" customFormat="false" ht="22.5" hidden="false" customHeight="true" outlineLevel="0" collapsed="false">
      <c r="B355" s="454"/>
      <c r="C355" s="490"/>
      <c r="D355" s="490"/>
      <c r="E355" s="490"/>
      <c r="F355" s="491"/>
      <c r="G355" s="491"/>
      <c r="H355" s="491"/>
      <c r="I355" s="491"/>
      <c r="J355" s="491"/>
      <c r="K355" s="491"/>
    </row>
    <row r="356" customFormat="false" ht="22.5" hidden="false" customHeight="true" outlineLevel="0" collapsed="false">
      <c r="B356" s="454"/>
      <c r="C356" s="490"/>
      <c r="D356" s="490"/>
      <c r="E356" s="490"/>
      <c r="F356" s="491"/>
      <c r="G356" s="491"/>
      <c r="H356" s="491"/>
      <c r="I356" s="491"/>
      <c r="J356" s="491"/>
      <c r="K356" s="491"/>
    </row>
    <row r="357" customFormat="false" ht="22.5" hidden="false" customHeight="true" outlineLevel="0" collapsed="false">
      <c r="B357" s="454"/>
      <c r="C357" s="490"/>
      <c r="D357" s="490"/>
      <c r="E357" s="490"/>
      <c r="F357" s="491"/>
      <c r="G357" s="491"/>
      <c r="H357" s="491"/>
      <c r="I357" s="491"/>
      <c r="J357" s="491"/>
      <c r="K357" s="491"/>
    </row>
    <row r="358" customFormat="false" ht="22.5" hidden="false" customHeight="true" outlineLevel="0" collapsed="false">
      <c r="B358" s="454"/>
      <c r="C358" s="490"/>
      <c r="D358" s="490"/>
      <c r="E358" s="490"/>
      <c r="F358" s="491"/>
      <c r="G358" s="491"/>
      <c r="H358" s="491"/>
      <c r="I358" s="491"/>
      <c r="J358" s="491"/>
      <c r="K358" s="491"/>
    </row>
    <row r="359" customFormat="false" ht="22.5" hidden="false" customHeight="true" outlineLevel="0" collapsed="false">
      <c r="B359" s="454"/>
      <c r="C359" s="490"/>
      <c r="D359" s="490"/>
      <c r="E359" s="490"/>
      <c r="F359" s="491"/>
      <c r="G359" s="491"/>
      <c r="H359" s="491"/>
      <c r="I359" s="491"/>
      <c r="J359" s="491"/>
      <c r="K359" s="491"/>
    </row>
    <row r="360" customFormat="false" ht="22.5" hidden="false" customHeight="true" outlineLevel="0" collapsed="false">
      <c r="B360" s="454"/>
      <c r="C360" s="490"/>
      <c r="D360" s="490"/>
      <c r="E360" s="490"/>
      <c r="F360" s="491"/>
      <c r="G360" s="491"/>
      <c r="H360" s="491"/>
      <c r="I360" s="491"/>
      <c r="J360" s="491"/>
      <c r="K360" s="491"/>
    </row>
    <row r="361" customFormat="false" ht="22.5" hidden="false" customHeight="true" outlineLevel="0" collapsed="false">
      <c r="B361" s="454"/>
      <c r="C361" s="490"/>
      <c r="D361" s="490"/>
      <c r="E361" s="490"/>
      <c r="F361" s="491"/>
      <c r="G361" s="491"/>
      <c r="H361" s="491"/>
      <c r="I361" s="491"/>
      <c r="J361" s="491"/>
      <c r="K361" s="491"/>
    </row>
    <row r="362" customFormat="false" ht="22.5" hidden="false" customHeight="true" outlineLevel="0" collapsed="false">
      <c r="B362" s="454"/>
      <c r="C362" s="490"/>
      <c r="D362" s="490"/>
      <c r="E362" s="490"/>
      <c r="F362" s="491"/>
      <c r="G362" s="491"/>
      <c r="H362" s="491"/>
      <c r="I362" s="491"/>
      <c r="J362" s="491"/>
      <c r="K362" s="491"/>
    </row>
    <row r="363" customFormat="false" ht="22.5" hidden="false" customHeight="true" outlineLevel="0" collapsed="false">
      <c r="B363" s="454"/>
      <c r="C363" s="490"/>
      <c r="D363" s="490"/>
      <c r="E363" s="490"/>
      <c r="F363" s="491"/>
      <c r="G363" s="491"/>
      <c r="H363" s="491"/>
      <c r="I363" s="491"/>
      <c r="J363" s="491"/>
      <c r="K363" s="491"/>
    </row>
    <row r="364" customFormat="false" ht="22.5" hidden="false" customHeight="true" outlineLevel="0" collapsed="false">
      <c r="B364" s="414"/>
      <c r="C364" s="475" t="s">
        <v>415</v>
      </c>
      <c r="D364" s="494"/>
      <c r="E364" s="417"/>
      <c r="F364" s="467"/>
      <c r="G364" s="418"/>
      <c r="H364" s="418"/>
      <c r="I364" s="418"/>
      <c r="J364" s="418"/>
      <c r="K364" s="418"/>
      <c r="O364" s="373" t="n">
        <f aca="false">+F364*(G364+I364)</f>
        <v>0</v>
      </c>
      <c r="P364" s="373" t="n">
        <f aca="false">+K364-O364</f>
        <v>0</v>
      </c>
    </row>
    <row r="365" customFormat="false" ht="22.5" hidden="false" customHeight="true" outlineLevel="0" collapsed="false">
      <c r="B365" s="414" t="n">
        <v>1</v>
      </c>
      <c r="C365" s="511" t="s">
        <v>416</v>
      </c>
      <c r="D365" s="524"/>
      <c r="E365" s="417"/>
      <c r="F365" s="467"/>
      <c r="G365" s="418"/>
      <c r="H365" s="418"/>
      <c r="I365" s="418"/>
      <c r="J365" s="418"/>
      <c r="K365" s="418"/>
      <c r="O365" s="373" t="n">
        <f aca="false">+F365*(G365+I365)</f>
        <v>0</v>
      </c>
      <c r="P365" s="373" t="n">
        <f aca="false">+K365-O365</f>
        <v>0</v>
      </c>
    </row>
    <row r="366" customFormat="false" ht="22.5" hidden="false" customHeight="true" outlineLevel="0" collapsed="false">
      <c r="B366" s="414"/>
      <c r="C366" s="511" t="s">
        <v>417</v>
      </c>
      <c r="D366" s="524"/>
      <c r="E366" s="417"/>
      <c r="F366" s="467"/>
      <c r="G366" s="418"/>
      <c r="H366" s="418"/>
      <c r="I366" s="418"/>
      <c r="J366" s="418"/>
      <c r="K366" s="418"/>
      <c r="O366" s="373" t="n">
        <f aca="false">+F366*(G366+I366)</f>
        <v>0</v>
      </c>
      <c r="P366" s="373" t="n">
        <f aca="false">+K366-O366</f>
        <v>0</v>
      </c>
    </row>
    <row r="367" customFormat="false" ht="22.5" hidden="false" customHeight="true" outlineLevel="0" collapsed="false">
      <c r="B367" s="414"/>
      <c r="C367" s="512" t="s">
        <v>418</v>
      </c>
      <c r="D367" s="524"/>
      <c r="E367" s="417" t="s">
        <v>273</v>
      </c>
      <c r="F367" s="467"/>
      <c r="G367" s="418"/>
      <c r="H367" s="418"/>
      <c r="I367" s="418"/>
      <c r="J367" s="418"/>
      <c r="K367" s="418"/>
      <c r="O367" s="373" t="n">
        <f aca="false">+F367*(G367+I367)</f>
        <v>0</v>
      </c>
      <c r="P367" s="373" t="n">
        <f aca="false">+K367-O367</f>
        <v>0</v>
      </c>
    </row>
    <row r="368" customFormat="false" ht="22.5" hidden="false" customHeight="true" outlineLevel="0" collapsed="false">
      <c r="B368" s="414" t="n">
        <v>2</v>
      </c>
      <c r="C368" s="512" t="s">
        <v>419</v>
      </c>
      <c r="D368" s="524"/>
      <c r="E368" s="417" t="s">
        <v>208</v>
      </c>
      <c r="F368" s="467"/>
      <c r="G368" s="418"/>
      <c r="H368" s="418"/>
      <c r="I368" s="418"/>
      <c r="J368" s="418"/>
      <c r="K368" s="418"/>
      <c r="O368" s="373" t="n">
        <f aca="false">+F368*(G368+I368)</f>
        <v>0</v>
      </c>
      <c r="P368" s="373" t="n">
        <f aca="false">+K368-O368</f>
        <v>0</v>
      </c>
    </row>
    <row r="369" customFormat="false" ht="22.5" hidden="false" customHeight="true" outlineLevel="0" collapsed="false">
      <c r="B369" s="414" t="n">
        <v>3</v>
      </c>
      <c r="C369" s="511" t="s">
        <v>420</v>
      </c>
      <c r="D369" s="524"/>
      <c r="E369" s="417" t="s">
        <v>273</v>
      </c>
      <c r="F369" s="467"/>
      <c r="G369" s="418"/>
      <c r="H369" s="418"/>
      <c r="I369" s="418"/>
      <c r="J369" s="418"/>
      <c r="K369" s="418"/>
      <c r="O369" s="373" t="n">
        <f aca="false">+F369*(G369+I369)</f>
        <v>0</v>
      </c>
      <c r="P369" s="373" t="n">
        <f aca="false">+K369-O369</f>
        <v>0</v>
      </c>
    </row>
    <row r="370" customFormat="false" ht="22.5" hidden="false" customHeight="true" outlineLevel="0" collapsed="false">
      <c r="B370" s="414" t="n">
        <v>4</v>
      </c>
      <c r="C370" s="511" t="s">
        <v>421</v>
      </c>
      <c r="D370" s="524"/>
      <c r="E370" s="417" t="s">
        <v>273</v>
      </c>
      <c r="F370" s="467"/>
      <c r="G370" s="418"/>
      <c r="H370" s="418"/>
      <c r="I370" s="418"/>
      <c r="J370" s="418"/>
      <c r="K370" s="418"/>
      <c r="O370" s="373" t="n">
        <f aca="false">+F370*(G370+I370)</f>
        <v>0</v>
      </c>
      <c r="P370" s="373" t="n">
        <f aca="false">+K370-O370</f>
        <v>0</v>
      </c>
    </row>
    <row r="371" customFormat="false" ht="22.5" hidden="false" customHeight="true" outlineLevel="0" collapsed="false">
      <c r="B371" s="414" t="n">
        <v>5</v>
      </c>
      <c r="C371" s="512" t="s">
        <v>422</v>
      </c>
      <c r="D371" s="524"/>
      <c r="E371" s="417" t="s">
        <v>328</v>
      </c>
      <c r="F371" s="467"/>
      <c r="G371" s="418"/>
      <c r="H371" s="418"/>
      <c r="I371" s="418"/>
      <c r="J371" s="418"/>
      <c r="K371" s="418"/>
      <c r="O371" s="373" t="n">
        <f aca="false">+F371*(G371+I371)</f>
        <v>0</v>
      </c>
      <c r="P371" s="373" t="n">
        <f aca="false">+K371-O371</f>
        <v>0</v>
      </c>
    </row>
    <row r="372" customFormat="false" ht="22.5" hidden="false" customHeight="true" outlineLevel="0" collapsed="false">
      <c r="B372" s="414" t="n">
        <v>6</v>
      </c>
      <c r="C372" s="512" t="s">
        <v>423</v>
      </c>
      <c r="D372" s="524"/>
      <c r="E372" s="417" t="s">
        <v>328</v>
      </c>
      <c r="F372" s="467"/>
      <c r="G372" s="418"/>
      <c r="H372" s="418"/>
      <c r="I372" s="418"/>
      <c r="J372" s="418"/>
      <c r="K372" s="418"/>
      <c r="O372" s="373" t="n">
        <f aca="false">+F372*(G372+I372)</f>
        <v>0</v>
      </c>
      <c r="P372" s="373" t="n">
        <f aca="false">+K372-O372</f>
        <v>0</v>
      </c>
    </row>
    <row r="373" customFormat="false" ht="22.5" hidden="false" customHeight="true" outlineLevel="0" collapsed="false">
      <c r="B373" s="414"/>
      <c r="C373" s="470" t="s">
        <v>424</v>
      </c>
      <c r="D373" s="470"/>
      <c r="E373" s="417"/>
      <c r="F373" s="467"/>
      <c r="G373" s="418"/>
      <c r="H373" s="472"/>
      <c r="I373" s="418"/>
      <c r="J373" s="472"/>
      <c r="K373" s="472"/>
      <c r="O373" s="373" t="n">
        <f aca="false">+F373*(G373+I373)</f>
        <v>0</v>
      </c>
      <c r="P373" s="373" t="n">
        <f aca="false">+K373-O373</f>
        <v>0</v>
      </c>
    </row>
    <row r="374" customFormat="false" ht="22.5" hidden="false" customHeight="true" outlineLevel="0" collapsed="false">
      <c r="B374" s="414"/>
      <c r="C374" s="474"/>
      <c r="D374" s="474"/>
      <c r="E374" s="417"/>
      <c r="F374" s="467"/>
      <c r="G374" s="418"/>
      <c r="H374" s="472"/>
      <c r="I374" s="418"/>
      <c r="J374" s="472"/>
      <c r="K374" s="472"/>
      <c r="O374" s="373" t="n">
        <f aca="false">+F374*(G374+I374)</f>
        <v>0</v>
      </c>
      <c r="P374" s="373" t="n">
        <f aca="false">+K374-O374</f>
        <v>0</v>
      </c>
    </row>
    <row r="375" customFormat="false" ht="22.5" hidden="false" customHeight="true" outlineLevel="0" collapsed="false">
      <c r="B375" s="414"/>
      <c r="C375" s="475" t="s">
        <v>425</v>
      </c>
      <c r="D375" s="494"/>
      <c r="E375" s="417"/>
      <c r="F375" s="467"/>
      <c r="G375" s="418"/>
      <c r="H375" s="472"/>
      <c r="I375" s="418"/>
      <c r="J375" s="472"/>
      <c r="K375" s="472"/>
      <c r="O375" s="373" t="n">
        <f aca="false">+F375*(G375+I375)</f>
        <v>0</v>
      </c>
      <c r="P375" s="373" t="n">
        <f aca="false">+K375-O375</f>
        <v>0</v>
      </c>
    </row>
    <row r="376" customFormat="false" ht="22.5" hidden="false" customHeight="true" outlineLevel="0" collapsed="false">
      <c r="B376" s="414" t="n">
        <v>1</v>
      </c>
      <c r="C376" s="511" t="s">
        <v>426</v>
      </c>
      <c r="D376" s="524"/>
      <c r="E376" s="417" t="s">
        <v>273</v>
      </c>
      <c r="F376" s="467"/>
      <c r="G376" s="418"/>
      <c r="H376" s="418"/>
      <c r="I376" s="418"/>
      <c r="J376" s="418"/>
      <c r="K376" s="418"/>
      <c r="O376" s="373" t="n">
        <f aca="false">+F376*(G376+I376)</f>
        <v>0</v>
      </c>
      <c r="P376" s="373" t="n">
        <f aca="false">+K376-O376</f>
        <v>0</v>
      </c>
    </row>
    <row r="377" customFormat="false" ht="22.5" hidden="false" customHeight="true" outlineLevel="0" collapsed="false">
      <c r="B377" s="414" t="n">
        <v>2</v>
      </c>
      <c r="C377" s="512" t="s">
        <v>427</v>
      </c>
      <c r="D377" s="524"/>
      <c r="E377" s="417" t="s">
        <v>273</v>
      </c>
      <c r="F377" s="467"/>
      <c r="G377" s="418"/>
      <c r="H377" s="418"/>
      <c r="I377" s="418"/>
      <c r="J377" s="418"/>
      <c r="K377" s="418"/>
      <c r="O377" s="373" t="n">
        <f aca="false">+F377*(G377+I377)</f>
        <v>0</v>
      </c>
      <c r="P377" s="373" t="n">
        <f aca="false">+K377-O377</f>
        <v>0</v>
      </c>
    </row>
    <row r="378" customFormat="false" ht="22.5" hidden="false" customHeight="true" outlineLevel="0" collapsed="false">
      <c r="B378" s="414" t="n">
        <v>3</v>
      </c>
      <c r="C378" s="512" t="s">
        <v>428</v>
      </c>
      <c r="D378" s="524"/>
      <c r="E378" s="417"/>
      <c r="F378" s="467"/>
      <c r="G378" s="418"/>
      <c r="H378" s="418"/>
      <c r="I378" s="418"/>
      <c r="J378" s="418"/>
      <c r="K378" s="418"/>
      <c r="O378" s="373" t="n">
        <f aca="false">+F378*(G378+I378)</f>
        <v>0</v>
      </c>
      <c r="P378" s="373" t="n">
        <f aca="false">+K378-O378</f>
        <v>0</v>
      </c>
    </row>
    <row r="379" customFormat="false" ht="22.5" hidden="false" customHeight="true" outlineLevel="0" collapsed="false">
      <c r="B379" s="414" t="s">
        <v>53</v>
      </c>
      <c r="C379" s="511" t="s">
        <v>429</v>
      </c>
      <c r="D379" s="524"/>
      <c r="E379" s="417" t="s">
        <v>208</v>
      </c>
      <c r="F379" s="467"/>
      <c r="G379" s="418"/>
      <c r="H379" s="418"/>
      <c r="I379" s="418"/>
      <c r="J379" s="418"/>
      <c r="K379" s="418"/>
      <c r="O379" s="373" t="n">
        <f aca="false">+F379*(G379+I379)</f>
        <v>0</v>
      </c>
      <c r="P379" s="373" t="n">
        <f aca="false">+K379-O379</f>
        <v>0</v>
      </c>
    </row>
    <row r="380" customFormat="false" ht="22.5" hidden="false" customHeight="true" outlineLevel="0" collapsed="false">
      <c r="B380" s="414" t="s">
        <v>53</v>
      </c>
      <c r="C380" s="511" t="s">
        <v>430</v>
      </c>
      <c r="D380" s="524"/>
      <c r="E380" s="417" t="s">
        <v>208</v>
      </c>
      <c r="F380" s="467"/>
      <c r="G380" s="418"/>
      <c r="H380" s="418"/>
      <c r="I380" s="418"/>
      <c r="J380" s="418"/>
      <c r="K380" s="418"/>
      <c r="L380" s="369" t="n">
        <f aca="false">1/2*25</f>
        <v>12.5</v>
      </c>
      <c r="M380" s="369" t="n">
        <f aca="false">166.7/3</f>
        <v>55.5666666666667</v>
      </c>
      <c r="O380" s="373" t="n">
        <f aca="false">+F380*(G380+I380)</f>
        <v>0</v>
      </c>
      <c r="P380" s="373" t="n">
        <f aca="false">+K380-O380</f>
        <v>0</v>
      </c>
    </row>
    <row r="381" customFormat="false" ht="22.5" hidden="false" customHeight="true" outlineLevel="0" collapsed="false">
      <c r="B381" s="414" t="s">
        <v>53</v>
      </c>
      <c r="C381" s="511" t="s">
        <v>407</v>
      </c>
      <c r="D381" s="524"/>
      <c r="E381" s="417" t="s">
        <v>328</v>
      </c>
      <c r="F381" s="467"/>
      <c r="G381" s="418"/>
      <c r="H381" s="418"/>
      <c r="I381" s="418"/>
      <c r="J381" s="418"/>
      <c r="K381" s="418"/>
      <c r="O381" s="373" t="n">
        <f aca="false">+F381*(G381+I381)</f>
        <v>0</v>
      </c>
      <c r="P381" s="373" t="n">
        <f aca="false">+K381-O381</f>
        <v>0</v>
      </c>
    </row>
    <row r="382" customFormat="false" ht="22.5" hidden="false" customHeight="true" outlineLevel="0" collapsed="false">
      <c r="B382" s="414"/>
      <c r="C382" s="470" t="s">
        <v>431</v>
      </c>
      <c r="D382" s="470"/>
      <c r="E382" s="417"/>
      <c r="F382" s="467"/>
      <c r="G382" s="418"/>
      <c r="H382" s="472"/>
      <c r="I382" s="418"/>
      <c r="J382" s="472"/>
      <c r="K382" s="472"/>
      <c r="O382" s="373" t="n">
        <f aca="false">+F382*(G382+I382)</f>
        <v>0</v>
      </c>
      <c r="P382" s="373" t="n">
        <f aca="false">+K382-O382</f>
        <v>0</v>
      </c>
    </row>
    <row r="383" customFormat="false" ht="22.5" hidden="false" customHeight="true" outlineLevel="0" collapsed="false">
      <c r="B383" s="440"/>
      <c r="C383" s="530"/>
      <c r="D383" s="530"/>
      <c r="E383" s="443"/>
      <c r="F383" s="484"/>
      <c r="G383" s="444"/>
      <c r="H383" s="485"/>
      <c r="I383" s="444"/>
      <c r="J383" s="485"/>
      <c r="K383" s="485"/>
      <c r="O383" s="373" t="n">
        <f aca="false">+F383*(G383+I383)</f>
        <v>0</v>
      </c>
      <c r="P383" s="373" t="n">
        <f aca="false">+K383-O383</f>
        <v>0</v>
      </c>
    </row>
    <row r="384" customFormat="false" ht="22.5" hidden="false" customHeight="true" outlineLevel="0" collapsed="false">
      <c r="B384" s="460"/>
      <c r="C384" s="410" t="s">
        <v>432</v>
      </c>
      <c r="D384" s="492"/>
      <c r="E384" s="463"/>
      <c r="F384" s="493"/>
      <c r="G384" s="464"/>
      <c r="H384" s="498"/>
      <c r="I384" s="464"/>
      <c r="J384" s="498"/>
      <c r="K384" s="498"/>
      <c r="O384" s="373" t="n">
        <f aca="false">+F384*(G384+I384)</f>
        <v>0</v>
      </c>
      <c r="P384" s="373" t="n">
        <f aca="false">+K384-O384</f>
        <v>0</v>
      </c>
    </row>
    <row r="385" customFormat="false" ht="22.5" hidden="false" customHeight="true" outlineLevel="0" collapsed="false">
      <c r="B385" s="414" t="n">
        <v>1</v>
      </c>
      <c r="C385" s="511" t="s">
        <v>433</v>
      </c>
      <c r="D385" s="524"/>
      <c r="E385" s="417" t="s">
        <v>273</v>
      </c>
      <c r="F385" s="467"/>
      <c r="G385" s="418"/>
      <c r="H385" s="418"/>
      <c r="I385" s="418"/>
      <c r="J385" s="418"/>
      <c r="K385" s="418"/>
      <c r="O385" s="373" t="n">
        <f aca="false">+F385*(G385+I385)</f>
        <v>0</v>
      </c>
      <c r="P385" s="373" t="n">
        <f aca="false">+K385-O385</f>
        <v>0</v>
      </c>
    </row>
    <row r="386" customFormat="false" ht="22.5" hidden="false" customHeight="true" outlineLevel="0" collapsed="false">
      <c r="B386" s="414" t="n">
        <v>2</v>
      </c>
      <c r="C386" s="511" t="s">
        <v>434</v>
      </c>
      <c r="D386" s="524"/>
      <c r="E386" s="417" t="s">
        <v>273</v>
      </c>
      <c r="F386" s="467"/>
      <c r="G386" s="418"/>
      <c r="H386" s="418"/>
      <c r="I386" s="418"/>
      <c r="J386" s="418"/>
      <c r="K386" s="418"/>
      <c r="O386" s="373" t="n">
        <f aca="false">+F386*(G386+I386)</f>
        <v>0</v>
      </c>
      <c r="P386" s="373" t="n">
        <f aca="false">+K386-O386</f>
        <v>0</v>
      </c>
    </row>
    <row r="387" customFormat="false" ht="22.5" hidden="false" customHeight="true" outlineLevel="0" collapsed="false">
      <c r="B387" s="414" t="n">
        <v>3</v>
      </c>
      <c r="C387" s="511" t="s">
        <v>435</v>
      </c>
      <c r="D387" s="524"/>
      <c r="E387" s="417" t="s">
        <v>273</v>
      </c>
      <c r="F387" s="467"/>
      <c r="G387" s="418"/>
      <c r="H387" s="418"/>
      <c r="I387" s="418"/>
      <c r="J387" s="418"/>
      <c r="K387" s="418"/>
      <c r="O387" s="373" t="n">
        <f aca="false">+F387*(G387+I387)</f>
        <v>0</v>
      </c>
      <c r="P387" s="373" t="n">
        <f aca="false">+K387-O387</f>
        <v>0</v>
      </c>
    </row>
    <row r="388" customFormat="false" ht="22.5" hidden="false" customHeight="true" outlineLevel="0" collapsed="false">
      <c r="B388" s="414" t="n">
        <v>4</v>
      </c>
      <c r="C388" s="511" t="s">
        <v>436</v>
      </c>
      <c r="D388" s="524"/>
      <c r="E388" s="417" t="s">
        <v>273</v>
      </c>
      <c r="F388" s="467"/>
      <c r="G388" s="418"/>
      <c r="H388" s="418"/>
      <c r="I388" s="418"/>
      <c r="J388" s="418"/>
      <c r="K388" s="418"/>
      <c r="O388" s="373" t="n">
        <f aca="false">+F388*(G388+I388)</f>
        <v>0</v>
      </c>
      <c r="P388" s="373" t="n">
        <f aca="false">+K388-O388</f>
        <v>0</v>
      </c>
    </row>
    <row r="389" customFormat="false" ht="22.5" hidden="false" customHeight="true" outlineLevel="0" collapsed="false">
      <c r="B389" s="414" t="n">
        <v>5</v>
      </c>
      <c r="C389" s="512" t="s">
        <v>437</v>
      </c>
      <c r="D389" s="524"/>
      <c r="E389" s="417" t="s">
        <v>273</v>
      </c>
      <c r="F389" s="467"/>
      <c r="G389" s="418"/>
      <c r="H389" s="418"/>
      <c r="I389" s="418"/>
      <c r="J389" s="418"/>
      <c r="K389" s="418"/>
      <c r="O389" s="373" t="n">
        <f aca="false">+F389*(G389+I389)</f>
        <v>0</v>
      </c>
      <c r="P389" s="373" t="n">
        <f aca="false">+K389-O389</f>
        <v>0</v>
      </c>
    </row>
    <row r="390" customFormat="false" ht="22.5" hidden="false" customHeight="true" outlineLevel="0" collapsed="false">
      <c r="B390" s="414"/>
      <c r="C390" s="470" t="s">
        <v>438</v>
      </c>
      <c r="D390" s="470"/>
      <c r="E390" s="417"/>
      <c r="F390" s="467"/>
      <c r="G390" s="418"/>
      <c r="H390" s="472"/>
      <c r="I390" s="418"/>
      <c r="J390" s="472"/>
      <c r="K390" s="472"/>
      <c r="O390" s="373" t="n">
        <f aca="false">+F390*(G390+I390)</f>
        <v>0</v>
      </c>
      <c r="P390" s="373" t="n">
        <f aca="false">+K390-O390</f>
        <v>0</v>
      </c>
    </row>
    <row r="391" customFormat="false" ht="22.5" hidden="false" customHeight="true" outlineLevel="0" collapsed="false">
      <c r="B391" s="414"/>
      <c r="C391" s="474"/>
      <c r="D391" s="474"/>
      <c r="E391" s="417"/>
      <c r="F391" s="467"/>
      <c r="G391" s="418"/>
      <c r="H391" s="472"/>
      <c r="I391" s="418"/>
      <c r="J391" s="472"/>
      <c r="K391" s="472"/>
      <c r="O391" s="373" t="n">
        <f aca="false">+F391*(G391+I391)</f>
        <v>0</v>
      </c>
      <c r="P391" s="373" t="n">
        <f aca="false">+K391-O391</f>
        <v>0</v>
      </c>
    </row>
    <row r="392" customFormat="false" ht="22.5" hidden="false" customHeight="true" outlineLevel="0" collapsed="false">
      <c r="B392" s="414"/>
      <c r="C392" s="531" t="s">
        <v>439</v>
      </c>
      <c r="D392" s="474"/>
      <c r="E392" s="417"/>
      <c r="F392" s="467"/>
      <c r="G392" s="418"/>
      <c r="H392" s="472"/>
      <c r="I392" s="418"/>
      <c r="J392" s="472"/>
      <c r="K392" s="472"/>
      <c r="O392" s="373" t="n">
        <f aca="false">+F392*(G392+I392)</f>
        <v>0</v>
      </c>
      <c r="P392" s="373" t="n">
        <f aca="false">+K392-O392</f>
        <v>0</v>
      </c>
    </row>
    <row r="393" customFormat="false" ht="22.5" hidden="false" customHeight="true" outlineLevel="0" collapsed="false">
      <c r="B393" s="414"/>
      <c r="C393" s="476" t="s">
        <v>440</v>
      </c>
      <c r="D393" s="477"/>
      <c r="E393" s="417"/>
      <c r="F393" s="467"/>
      <c r="G393" s="418"/>
      <c r="H393" s="472"/>
      <c r="I393" s="418"/>
      <c r="J393" s="472"/>
      <c r="K393" s="472"/>
      <c r="O393" s="373" t="n">
        <f aca="false">+F393*(G393+I393)</f>
        <v>0</v>
      </c>
      <c r="P393" s="373" t="n">
        <f aca="false">+K393-O393</f>
        <v>0</v>
      </c>
    </row>
    <row r="394" customFormat="false" ht="22.5" hidden="false" customHeight="true" outlineLevel="0" collapsed="false">
      <c r="B394" s="414" t="n">
        <v>1</v>
      </c>
      <c r="C394" s="512" t="s">
        <v>441</v>
      </c>
      <c r="D394" s="428"/>
      <c r="E394" s="417"/>
      <c r="F394" s="467"/>
      <c r="G394" s="418"/>
      <c r="H394" s="418"/>
      <c r="I394" s="418"/>
      <c r="J394" s="418"/>
      <c r="K394" s="418"/>
      <c r="O394" s="373" t="n">
        <f aca="false">+F394*(G394+I394)</f>
        <v>0</v>
      </c>
      <c r="P394" s="373" t="n">
        <f aca="false">+K394-O394</f>
        <v>0</v>
      </c>
    </row>
    <row r="395" customFormat="false" ht="22.5" hidden="false" customHeight="true" outlineLevel="0" collapsed="false">
      <c r="B395" s="414"/>
      <c r="C395" s="512" t="s">
        <v>442</v>
      </c>
      <c r="D395" s="428"/>
      <c r="E395" s="417"/>
      <c r="F395" s="467"/>
      <c r="G395" s="418"/>
      <c r="H395" s="418"/>
      <c r="I395" s="418"/>
      <c r="J395" s="418"/>
      <c r="K395" s="418"/>
      <c r="O395" s="373" t="n">
        <f aca="false">+F395*(G395+I395)</f>
        <v>0</v>
      </c>
      <c r="P395" s="373" t="n">
        <f aca="false">+K395-O395</f>
        <v>0</v>
      </c>
    </row>
    <row r="396" customFormat="false" ht="22.5" hidden="false" customHeight="true" outlineLevel="0" collapsed="false">
      <c r="B396" s="414"/>
      <c r="C396" s="512" t="s">
        <v>443</v>
      </c>
      <c r="D396" s="428"/>
      <c r="E396" s="417" t="s">
        <v>273</v>
      </c>
      <c r="F396" s="467"/>
      <c r="G396" s="418"/>
      <c r="H396" s="418"/>
      <c r="I396" s="418"/>
      <c r="J396" s="418"/>
      <c r="K396" s="418"/>
      <c r="M396" s="369" t="n">
        <f aca="false">2.4*12000+2.4*5000+1*3090</f>
        <v>43890</v>
      </c>
      <c r="O396" s="373" t="n">
        <f aca="false">+F396*(G396+I396)</f>
        <v>0</v>
      </c>
      <c r="P396" s="373" t="n">
        <f aca="false">+K396-O396</f>
        <v>0</v>
      </c>
    </row>
    <row r="397" customFormat="false" ht="22.5" hidden="false" customHeight="true" outlineLevel="0" collapsed="false">
      <c r="B397" s="440"/>
      <c r="C397" s="482" t="s">
        <v>444</v>
      </c>
      <c r="D397" s="482"/>
      <c r="E397" s="443"/>
      <c r="F397" s="484"/>
      <c r="G397" s="444"/>
      <c r="H397" s="485"/>
      <c r="I397" s="444"/>
      <c r="J397" s="485"/>
      <c r="K397" s="485"/>
      <c r="O397" s="373" t="n">
        <f aca="false">+F397*(G397+I397)</f>
        <v>0</v>
      </c>
      <c r="P397" s="373" t="n">
        <f aca="false">+K397-O397</f>
        <v>0</v>
      </c>
    </row>
    <row r="398" customFormat="false" ht="21.75" hidden="false" customHeight="true" outlineLevel="0" collapsed="false"/>
    <row r="399" customFormat="false" ht="21.75" hidden="false" customHeight="true" outlineLevel="0" collapsed="false"/>
    <row r="400" customFormat="false" ht="21.75" hidden="false" customHeight="true" outlineLevel="0" collapsed="false"/>
    <row r="401" customFormat="false" ht="21.75" hidden="false" customHeight="true" outlineLevel="0" collapsed="false"/>
    <row r="402" customFormat="false" ht="21.75" hidden="false" customHeight="true" outlineLevel="0" collapsed="false"/>
    <row r="403" customFormat="false" ht="21.75" hidden="false" customHeight="true" outlineLevel="0" collapsed="false"/>
    <row r="404" customFormat="false" ht="21.75" hidden="false" customHeight="true" outlineLevel="0" collapsed="false"/>
    <row r="405" customFormat="false" ht="21.75" hidden="false" customHeight="true" outlineLevel="0" collapsed="false"/>
    <row r="406" customFormat="false" ht="21.75" hidden="false" customHeight="true" outlineLevel="0" collapsed="false"/>
    <row r="407" customFormat="false" ht="21.75" hidden="false" customHeight="true" outlineLevel="0" collapsed="false"/>
    <row r="408" customFormat="false" ht="21.75" hidden="false" customHeight="true" outlineLevel="0" collapsed="false"/>
    <row r="409" customFormat="false" ht="21.75" hidden="false" customHeight="true" outlineLevel="0" collapsed="false"/>
    <row r="410" customFormat="false" ht="21.75" hidden="false" customHeight="true" outlineLevel="0" collapsed="false"/>
    <row r="411" customFormat="false" ht="21.75" hidden="false" customHeight="true" outlineLevel="0" collapsed="false"/>
  </sheetData>
  <mergeCells count="29">
    <mergeCell ref="B1:K1"/>
    <mergeCell ref="J2:K2"/>
    <mergeCell ref="J3:K3"/>
    <mergeCell ref="D4:H4"/>
    <mergeCell ref="B5:C6"/>
    <mergeCell ref="D5:H5"/>
    <mergeCell ref="D6:H6"/>
    <mergeCell ref="C8:D8"/>
    <mergeCell ref="G8:H8"/>
    <mergeCell ref="I8:J8"/>
    <mergeCell ref="C10:D10"/>
    <mergeCell ref="C12:D12"/>
    <mergeCell ref="C53:D53"/>
    <mergeCell ref="C61:D61"/>
    <mergeCell ref="C78:D78"/>
    <mergeCell ref="C98:D98"/>
    <mergeCell ref="C115:D115"/>
    <mergeCell ref="C137:D137"/>
    <mergeCell ref="C155:D155"/>
    <mergeCell ref="C175:D175"/>
    <mergeCell ref="C181:D181"/>
    <mergeCell ref="C189:D189"/>
    <mergeCell ref="C300:D300"/>
    <mergeCell ref="C303:D303"/>
    <mergeCell ref="C352:D352"/>
    <mergeCell ref="C373:D373"/>
    <mergeCell ref="C382:D382"/>
    <mergeCell ref="C390:D390"/>
    <mergeCell ref="C397:D397"/>
  </mergeCells>
  <printOptions headings="false" gridLines="false" gridLinesSet="true" horizontalCentered="false" verticalCentered="false"/>
  <pageMargins left="0.472222222222222" right="0.236111111111111" top="0.590277777777778" bottom="0.511805555555556" header="0.39375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4 แผ่นที่ &amp;P+2/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35.32"/>
    <col collapsed="false" customWidth="true" hidden="false" outlineLevel="0" max="3" min="3" style="0" width="13.99"/>
    <col collapsed="false" customWidth="true" hidden="false" outlineLevel="0" max="4" min="4" style="0" width="9.32"/>
    <col collapsed="false" customWidth="true" hidden="false" outlineLevel="0" max="5" min="5" style="0" width="12.5"/>
    <col collapsed="false" customWidth="true" hidden="false" outlineLevel="0" max="6" min="6" style="0" width="10.16"/>
    <col collapsed="false" customWidth="true" hidden="false" outlineLevel="0" max="7" min="7" style="0" width="12.5"/>
    <col collapsed="false" customWidth="true" hidden="false" outlineLevel="0" max="8" min="8" style="0" width="15.5"/>
    <col collapsed="false" customWidth="true" hidden="false" outlineLevel="0" max="9" min="9" style="0" width="17.5"/>
    <col collapsed="false" customWidth="true" hidden="false" outlineLevel="0" max="10" min="10" style="0" width="18.99"/>
  </cols>
  <sheetData>
    <row r="1" customFormat="false" ht="17.25" hidden="false" customHeight="false" outlineLevel="0" collapsed="false">
      <c r="A1" s="532" t="s">
        <v>445</v>
      </c>
      <c r="B1" s="532"/>
      <c r="C1" s="532"/>
      <c r="D1" s="532"/>
      <c r="E1" s="532"/>
      <c r="F1" s="532"/>
      <c r="G1" s="532"/>
      <c r="H1" s="532"/>
      <c r="I1" s="532"/>
      <c r="J1" s="532"/>
    </row>
    <row r="2" customFormat="false" ht="17.25" hidden="false" customHeight="false" outlineLevel="0" collapsed="false">
      <c r="A2" s="533" t="n">
        <v>1</v>
      </c>
      <c r="B2" s="533" t="s">
        <v>446</v>
      </c>
      <c r="C2" s="534" t="s">
        <v>447</v>
      </c>
      <c r="D2" s="535" t="s">
        <v>448</v>
      </c>
      <c r="E2" s="534" t="s">
        <v>449</v>
      </c>
      <c r="F2" s="534" t="s">
        <v>159</v>
      </c>
      <c r="G2" s="534" t="s">
        <v>450</v>
      </c>
      <c r="H2" s="534" t="s">
        <v>451</v>
      </c>
      <c r="I2" s="534" t="s">
        <v>452</v>
      </c>
      <c r="J2" s="534" t="s">
        <v>87</v>
      </c>
    </row>
    <row r="3" customFormat="false" ht="21.75" hidden="false" customHeight="false" outlineLevel="0" collapsed="false">
      <c r="A3" s="536" t="n">
        <v>1.1</v>
      </c>
      <c r="B3" s="537" t="s">
        <v>453</v>
      </c>
      <c r="C3" s="537"/>
      <c r="D3" s="537"/>
      <c r="E3" s="538"/>
      <c r="F3" s="538"/>
      <c r="G3" s="539"/>
      <c r="H3" s="540" t="s">
        <v>454</v>
      </c>
      <c r="I3" s="540"/>
      <c r="J3" s="541" t="s">
        <v>455</v>
      </c>
    </row>
    <row r="4" customFormat="false" ht="21.75" hidden="false" customHeight="false" outlineLevel="0" collapsed="false">
      <c r="A4" s="538"/>
      <c r="B4" s="542" t="s">
        <v>456</v>
      </c>
      <c r="C4" s="543" t="n">
        <v>120</v>
      </c>
      <c r="D4" s="544" t="n">
        <v>0.2</v>
      </c>
      <c r="E4" s="543" t="n">
        <f aca="false">SUM(C4*0.2+C4)</f>
        <v>144</v>
      </c>
      <c r="F4" s="545" t="s">
        <v>457</v>
      </c>
      <c r="G4" s="546" t="n">
        <f aca="false">+I7</f>
        <v>0.81</v>
      </c>
      <c r="H4" s="547" t="n">
        <f aca="false">SUM(G4*E4)</f>
        <v>116.64</v>
      </c>
      <c r="I4" s="548" t="s">
        <v>458</v>
      </c>
      <c r="J4" s="549"/>
    </row>
    <row r="5" customFormat="false" ht="21.75" hidden="false" customHeight="false" outlineLevel="0" collapsed="false">
      <c r="A5" s="538"/>
      <c r="B5" s="542" t="s">
        <v>459</v>
      </c>
      <c r="C5" s="543" t="n">
        <v>14</v>
      </c>
      <c r="D5" s="544" t="n">
        <v>0.19</v>
      </c>
      <c r="E5" s="543" t="n">
        <f aca="false">SUM(C5*0.19+C5)</f>
        <v>16.66</v>
      </c>
      <c r="F5" s="545" t="s">
        <v>460</v>
      </c>
      <c r="G5" s="550" t="n">
        <v>2.1495</v>
      </c>
      <c r="H5" s="551" t="n">
        <f aca="false">SUM(G5*E5)</f>
        <v>35.81067</v>
      </c>
      <c r="I5" s="552" t="s">
        <v>461</v>
      </c>
      <c r="J5" s="549"/>
    </row>
    <row r="6" customFormat="false" ht="21.75" hidden="false" customHeight="false" outlineLevel="0" collapsed="false">
      <c r="A6" s="538"/>
      <c r="B6" s="542" t="s">
        <v>462</v>
      </c>
      <c r="C6" s="543" t="n">
        <v>0.18</v>
      </c>
      <c r="D6" s="544" t="n">
        <v>0.19</v>
      </c>
      <c r="E6" s="543" t="n">
        <f aca="false">SUM(C6*0.19+C6)</f>
        <v>0.2142</v>
      </c>
      <c r="F6" s="553" t="s">
        <v>206</v>
      </c>
      <c r="G6" s="546" t="n">
        <v>30</v>
      </c>
      <c r="H6" s="551" t="n">
        <f aca="false">SUM(G6*E6)</f>
        <v>6.426</v>
      </c>
      <c r="I6" s="545" t="s">
        <v>463</v>
      </c>
      <c r="J6" s="549"/>
    </row>
    <row r="7" customFormat="false" ht="21.75" hidden="false" customHeight="false" outlineLevel="0" collapsed="false">
      <c r="A7" s="538"/>
      <c r="B7" s="542" t="s">
        <v>464</v>
      </c>
      <c r="C7" s="538" t="n">
        <v>0.05</v>
      </c>
      <c r="D7" s="544" t="n">
        <v>0.1</v>
      </c>
      <c r="E7" s="543" t="n">
        <f aca="false">SUM(C7*0.1+C7)</f>
        <v>0.055</v>
      </c>
      <c r="F7" s="545" t="s">
        <v>465</v>
      </c>
      <c r="G7" s="546" t="n">
        <v>295.95</v>
      </c>
      <c r="H7" s="551" t="n">
        <f aca="false">SUM(G7*E7)</f>
        <v>16.27725</v>
      </c>
      <c r="I7" s="554" t="n">
        <v>0.81</v>
      </c>
      <c r="J7" s="549"/>
    </row>
    <row r="8" customFormat="false" ht="21.75" hidden="false" customHeight="false" outlineLevel="0" collapsed="false">
      <c r="A8" s="538"/>
      <c r="B8" s="542" t="s">
        <v>466</v>
      </c>
      <c r="C8" s="551" t="n">
        <v>10</v>
      </c>
      <c r="D8" s="544" t="n">
        <v>0</v>
      </c>
      <c r="E8" s="543" t="n">
        <f aca="false">SUM(C8*0+C8)</f>
        <v>10</v>
      </c>
      <c r="F8" s="553" t="s">
        <v>206</v>
      </c>
      <c r="G8" s="555" t="n">
        <v>0.014</v>
      </c>
      <c r="H8" s="551" t="n">
        <f aca="false">SUM(G8*E8)</f>
        <v>0.14</v>
      </c>
      <c r="I8" s="538"/>
      <c r="J8" s="556" t="s">
        <v>467</v>
      </c>
    </row>
    <row r="9" customFormat="false" ht="17.25" hidden="false" customHeight="false" outlineLevel="0" collapsed="false">
      <c r="A9" s="557"/>
      <c r="B9" s="558" t="s">
        <v>468</v>
      </c>
      <c r="C9" s="557"/>
      <c r="D9" s="557"/>
      <c r="E9" s="559"/>
      <c r="F9" s="560"/>
      <c r="G9" s="561" t="s">
        <v>413</v>
      </c>
      <c r="H9" s="562" t="n">
        <f aca="false">SUM(H4:H8)</f>
        <v>175.29392</v>
      </c>
      <c r="I9" s="563" t="s">
        <v>469</v>
      </c>
      <c r="J9" s="556" t="n">
        <f aca="false">ROUNDDOWN(H9,-0.1)</f>
        <v>175</v>
      </c>
    </row>
    <row r="10" customFormat="false" ht="21.75" hidden="false" customHeight="false" outlineLevel="0" collapsed="false">
      <c r="A10" s="564" t="n">
        <v>1.2</v>
      </c>
      <c r="B10" s="565" t="s">
        <v>470</v>
      </c>
      <c r="C10" s="565"/>
      <c r="D10" s="565"/>
      <c r="E10" s="566"/>
      <c r="F10" s="566"/>
      <c r="G10" s="567"/>
      <c r="H10" s="540" t="s">
        <v>454</v>
      </c>
      <c r="I10" s="540"/>
      <c r="J10" s="566"/>
    </row>
    <row r="11" customFormat="false" ht="21.75" hidden="false" customHeight="false" outlineLevel="0" collapsed="false">
      <c r="A11" s="536"/>
      <c r="B11" s="542" t="s">
        <v>471</v>
      </c>
      <c r="C11" s="543" t="n">
        <f aca="false">+C4*2</f>
        <v>240</v>
      </c>
      <c r="D11" s="544" t="n">
        <v>0.2</v>
      </c>
      <c r="E11" s="543" t="n">
        <f aca="false">SUM(C11*0.2+C11)</f>
        <v>288</v>
      </c>
      <c r="F11" s="545" t="s">
        <v>457</v>
      </c>
      <c r="G11" s="546" t="n">
        <f aca="false">+I11</f>
        <v>0.81</v>
      </c>
      <c r="H11" s="547" t="n">
        <f aca="false">SUM(G11*E11)</f>
        <v>233.28</v>
      </c>
      <c r="I11" s="568" t="n">
        <f aca="false">+I7</f>
        <v>0.81</v>
      </c>
      <c r="J11" s="549"/>
    </row>
    <row r="12" customFormat="false" ht="21.75" hidden="false" customHeight="false" outlineLevel="0" collapsed="false">
      <c r="A12" s="538"/>
      <c r="B12" s="542" t="s">
        <v>459</v>
      </c>
      <c r="C12" s="543" t="n">
        <f aca="false">+C5*2</f>
        <v>28</v>
      </c>
      <c r="D12" s="544" t="n">
        <v>0.19</v>
      </c>
      <c r="E12" s="543" t="n">
        <f aca="false">SUM(C12*0.19+C12)</f>
        <v>33.32</v>
      </c>
      <c r="F12" s="545" t="s">
        <v>460</v>
      </c>
      <c r="G12" s="550" t="n">
        <v>2.1495</v>
      </c>
      <c r="H12" s="551" t="n">
        <f aca="false">SUM(G12*E12)</f>
        <v>71.62134</v>
      </c>
      <c r="I12" s="538"/>
      <c r="J12" s="549"/>
    </row>
    <row r="13" customFormat="false" ht="21.75" hidden="false" customHeight="false" outlineLevel="0" collapsed="false">
      <c r="A13" s="538"/>
      <c r="B13" s="542" t="s">
        <v>462</v>
      </c>
      <c r="C13" s="543" t="n">
        <f aca="false">+C6*2</f>
        <v>0.36</v>
      </c>
      <c r="D13" s="544" t="n">
        <v>0.19</v>
      </c>
      <c r="E13" s="543" t="n">
        <f aca="false">SUM(C13*0.19+C13)</f>
        <v>0.4284</v>
      </c>
      <c r="F13" s="553" t="s">
        <v>206</v>
      </c>
      <c r="G13" s="546" t="n">
        <v>40</v>
      </c>
      <c r="H13" s="551" t="n">
        <f aca="false">SUM(G13*E13)</f>
        <v>17.136</v>
      </c>
      <c r="I13" s="538"/>
      <c r="J13" s="549"/>
    </row>
    <row r="14" customFormat="false" ht="21.75" hidden="false" customHeight="false" outlineLevel="0" collapsed="false">
      <c r="A14" s="538"/>
      <c r="B14" s="542" t="s">
        <v>464</v>
      </c>
      <c r="C14" s="569" t="n">
        <f aca="false">+C7*2</f>
        <v>0.1</v>
      </c>
      <c r="D14" s="544" t="n">
        <v>0.1</v>
      </c>
      <c r="E14" s="543" t="n">
        <f aca="false">SUM(C14*0.1+C14)</f>
        <v>0.11</v>
      </c>
      <c r="F14" s="545" t="s">
        <v>460</v>
      </c>
      <c r="G14" s="546" t="n">
        <v>295.95</v>
      </c>
      <c r="H14" s="551" t="n">
        <f aca="false">SUM(G14*E14)</f>
        <v>32.5545</v>
      </c>
      <c r="I14" s="538"/>
      <c r="J14" s="549"/>
    </row>
    <row r="15" customFormat="false" ht="21.75" hidden="false" customHeight="false" outlineLevel="0" collapsed="false">
      <c r="A15" s="538"/>
      <c r="B15" s="542" t="s">
        <v>466</v>
      </c>
      <c r="C15" s="551" t="n">
        <v>20</v>
      </c>
      <c r="D15" s="544" t="n">
        <v>0</v>
      </c>
      <c r="E15" s="543" t="n">
        <f aca="false">SUM(C15*0+C15)</f>
        <v>20</v>
      </c>
      <c r="F15" s="545" t="s">
        <v>465</v>
      </c>
      <c r="G15" s="555" t="n">
        <v>0.014</v>
      </c>
      <c r="H15" s="551" t="n">
        <f aca="false">SUM(G15*E15)</f>
        <v>0.28</v>
      </c>
      <c r="I15" s="538"/>
      <c r="J15" s="556" t="s">
        <v>467</v>
      </c>
    </row>
    <row r="16" customFormat="false" ht="17.25" hidden="false" customHeight="false" outlineLevel="0" collapsed="false">
      <c r="A16" s="557"/>
      <c r="B16" s="570" t="s">
        <v>472</v>
      </c>
      <c r="C16" s="557"/>
      <c r="D16" s="557"/>
      <c r="E16" s="559"/>
      <c r="F16" s="560"/>
      <c r="G16" s="561" t="s">
        <v>413</v>
      </c>
      <c r="H16" s="562" t="n">
        <f aca="false">SUM(H11:H15)</f>
        <v>354.87184</v>
      </c>
      <c r="I16" s="563" t="s">
        <v>469</v>
      </c>
      <c r="J16" s="556" t="n">
        <f aca="false">ROUNDDOWN(H16,-0.1)</f>
        <v>354</v>
      </c>
    </row>
    <row r="17" customFormat="false" ht="21.75" hidden="false" customHeight="false" outlineLevel="0" collapsed="false">
      <c r="A17" s="564" t="n">
        <v>1.3</v>
      </c>
      <c r="B17" s="565" t="s">
        <v>473</v>
      </c>
      <c r="C17" s="565"/>
      <c r="D17" s="565"/>
      <c r="E17" s="571"/>
      <c r="F17" s="571"/>
      <c r="G17" s="572"/>
      <c r="H17" s="540" t="s">
        <v>454</v>
      </c>
      <c r="I17" s="540"/>
      <c r="J17" s="566"/>
    </row>
    <row r="18" customFormat="false" ht="17.25" hidden="false" customHeight="false" outlineLevel="0" collapsed="false">
      <c r="A18" s="538"/>
      <c r="B18" s="549" t="s">
        <v>474</v>
      </c>
      <c r="C18" s="543" t="n">
        <v>12.5</v>
      </c>
      <c r="D18" s="544" t="n">
        <v>0.04</v>
      </c>
      <c r="E18" s="543" t="n">
        <f aca="false">SUM(C18*0.04+C18)</f>
        <v>13</v>
      </c>
      <c r="F18" s="545" t="s">
        <v>457</v>
      </c>
      <c r="G18" s="546" t="n">
        <f aca="false">+I21</f>
        <v>4.83</v>
      </c>
      <c r="H18" s="547" t="n">
        <f aca="false">SUM(G18*E18)</f>
        <v>62.79</v>
      </c>
      <c r="I18" s="548" t="s">
        <v>475</v>
      </c>
      <c r="J18" s="546"/>
    </row>
    <row r="19" customFormat="false" ht="21" hidden="false" customHeight="false" outlineLevel="0" collapsed="false">
      <c r="A19" s="538"/>
      <c r="B19" s="549" t="s">
        <v>476</v>
      </c>
      <c r="C19" s="543" t="n">
        <v>5.67</v>
      </c>
      <c r="D19" s="544" t="n">
        <v>0.19</v>
      </c>
      <c r="E19" s="543" t="n">
        <f aca="false">SUM(C19*0.19+C19)</f>
        <v>6.7473</v>
      </c>
      <c r="F19" s="545" t="s">
        <v>460</v>
      </c>
      <c r="G19" s="550" t="n">
        <v>2.1495</v>
      </c>
      <c r="H19" s="551" t="n">
        <f aca="false">SUM(G19*E19)</f>
        <v>14.50332135</v>
      </c>
      <c r="I19" s="552" t="s">
        <v>461</v>
      </c>
      <c r="J19" s="546"/>
    </row>
    <row r="20" customFormat="false" ht="17.25" hidden="false" customHeight="false" outlineLevel="0" collapsed="false">
      <c r="A20" s="538"/>
      <c r="B20" s="549" t="s">
        <v>477</v>
      </c>
      <c r="C20" s="543" t="n">
        <v>0.265</v>
      </c>
      <c r="D20" s="544" t="n">
        <v>0.19</v>
      </c>
      <c r="E20" s="543" t="n">
        <f aca="false">SUM(C20*0.19+C20)</f>
        <v>0.31535</v>
      </c>
      <c r="F20" s="545" t="s">
        <v>206</v>
      </c>
      <c r="G20" s="546" t="n">
        <v>40</v>
      </c>
      <c r="H20" s="551" t="n">
        <f aca="false">SUM(G20*E20)</f>
        <v>12.614</v>
      </c>
      <c r="I20" s="545" t="s">
        <v>463</v>
      </c>
      <c r="J20" s="546"/>
    </row>
    <row r="21" customFormat="false" ht="21.75" hidden="false" customHeight="false" outlineLevel="0" collapsed="false">
      <c r="A21" s="538"/>
      <c r="B21" s="549" t="s">
        <v>478</v>
      </c>
      <c r="C21" s="538" t="n">
        <v>0.028</v>
      </c>
      <c r="D21" s="544" t="n">
        <v>0.1</v>
      </c>
      <c r="E21" s="573" t="n">
        <f aca="false">SUM(C21*0.1+C21)</f>
        <v>0.0308</v>
      </c>
      <c r="F21" s="545" t="s">
        <v>465</v>
      </c>
      <c r="G21" s="546" t="n">
        <v>295.95</v>
      </c>
      <c r="H21" s="551" t="n">
        <f aca="false">SUM(G21*E21)</f>
        <v>9.11526</v>
      </c>
      <c r="I21" s="554" t="n">
        <f aca="false">4.83+0</f>
        <v>4.83</v>
      </c>
      <c r="J21" s="546"/>
    </row>
    <row r="22" customFormat="false" ht="17.25" hidden="false" customHeight="false" outlineLevel="0" collapsed="false">
      <c r="A22" s="538"/>
      <c r="B22" s="549" t="s">
        <v>479</v>
      </c>
      <c r="C22" s="551" t="n">
        <v>5</v>
      </c>
      <c r="D22" s="544" t="n">
        <v>0</v>
      </c>
      <c r="E22" s="543" t="n">
        <f aca="false">SUM(C22*0+C22)</f>
        <v>5</v>
      </c>
      <c r="F22" s="545" t="s">
        <v>206</v>
      </c>
      <c r="G22" s="555" t="n">
        <v>0.014</v>
      </c>
      <c r="H22" s="551" t="n">
        <f aca="false">SUM(G22*E22)</f>
        <v>0.07</v>
      </c>
      <c r="I22" s="538"/>
      <c r="J22" s="556" t="s">
        <v>467</v>
      </c>
    </row>
    <row r="23" customFormat="false" ht="17.25" hidden="false" customHeight="false" outlineLevel="0" collapsed="false">
      <c r="A23" s="538"/>
      <c r="B23" s="574" t="s">
        <v>480</v>
      </c>
      <c r="C23" s="538"/>
      <c r="D23" s="538"/>
      <c r="E23" s="543"/>
      <c r="F23" s="536"/>
      <c r="G23" s="575" t="s">
        <v>413</v>
      </c>
      <c r="H23" s="562" t="n">
        <f aca="false">SUM(H18:H22)</f>
        <v>99.09258135</v>
      </c>
      <c r="I23" s="563" t="s">
        <v>469</v>
      </c>
      <c r="J23" s="556" t="n">
        <f aca="false">ROUNDDOWN(H23,-0.1)</f>
        <v>99</v>
      </c>
    </row>
    <row r="24" customFormat="false" ht="21.75" hidden="false" customHeight="false" outlineLevel="0" collapsed="false">
      <c r="A24" s="564" t="n">
        <v>1.3</v>
      </c>
      <c r="B24" s="565" t="s">
        <v>481</v>
      </c>
      <c r="C24" s="565"/>
      <c r="D24" s="565"/>
      <c r="E24" s="571"/>
      <c r="F24" s="571"/>
      <c r="G24" s="572"/>
      <c r="H24" s="540" t="s">
        <v>454</v>
      </c>
      <c r="I24" s="540"/>
      <c r="J24" s="566"/>
    </row>
    <row r="25" customFormat="false" ht="17.25" hidden="false" customHeight="false" outlineLevel="0" collapsed="false">
      <c r="A25" s="538"/>
      <c r="B25" s="576" t="s">
        <v>482</v>
      </c>
      <c r="C25" s="543" t="n">
        <v>12.5</v>
      </c>
      <c r="D25" s="544" t="n">
        <v>0.04</v>
      </c>
      <c r="E25" s="543" t="n">
        <f aca="false">SUM(C25*0.04+C25)</f>
        <v>13</v>
      </c>
      <c r="F25" s="545" t="s">
        <v>457</v>
      </c>
      <c r="G25" s="546" t="n">
        <f aca="false">+I28</f>
        <v>21.3</v>
      </c>
      <c r="H25" s="547" t="n">
        <f aca="false">SUM(G25*E25)</f>
        <v>276.9</v>
      </c>
      <c r="I25" s="548" t="s">
        <v>483</v>
      </c>
      <c r="J25" s="546"/>
    </row>
    <row r="26" customFormat="false" ht="21" hidden="false" customHeight="false" outlineLevel="0" collapsed="false">
      <c r="A26" s="538"/>
      <c r="B26" s="549" t="s">
        <v>476</v>
      </c>
      <c r="C26" s="543" t="n">
        <v>7.95</v>
      </c>
      <c r="D26" s="544" t="n">
        <v>0.19</v>
      </c>
      <c r="E26" s="543" t="n">
        <f aca="false">SUM(C26*0.19+C26)</f>
        <v>9.4605</v>
      </c>
      <c r="F26" s="545" t="s">
        <v>460</v>
      </c>
      <c r="G26" s="550" t="n">
        <v>2.1495</v>
      </c>
      <c r="H26" s="551" t="n">
        <f aca="false">SUM(G26*E26)</f>
        <v>20.33534475</v>
      </c>
      <c r="I26" s="552" t="s">
        <v>484</v>
      </c>
      <c r="J26" s="546"/>
    </row>
    <row r="27" customFormat="false" ht="17.25" hidden="false" customHeight="false" outlineLevel="0" collapsed="false">
      <c r="A27" s="538"/>
      <c r="B27" s="549" t="s">
        <v>477</v>
      </c>
      <c r="C27" s="543" t="n">
        <v>0.33</v>
      </c>
      <c r="D27" s="544" t="n">
        <v>0.19</v>
      </c>
      <c r="E27" s="543" t="n">
        <f aca="false">SUM(C27*0.19+C27)</f>
        <v>0.3927</v>
      </c>
      <c r="F27" s="545" t="s">
        <v>206</v>
      </c>
      <c r="G27" s="546" t="n">
        <v>40</v>
      </c>
      <c r="H27" s="551" t="n">
        <f aca="false">SUM(G27*E27)</f>
        <v>15.708</v>
      </c>
      <c r="I27" s="545" t="s">
        <v>463</v>
      </c>
      <c r="J27" s="546"/>
    </row>
    <row r="28" customFormat="false" ht="21.75" hidden="false" customHeight="false" outlineLevel="0" collapsed="false">
      <c r="A28" s="538"/>
      <c r="B28" s="549" t="s">
        <v>478</v>
      </c>
      <c r="C28" s="538" t="n">
        <v>0.037</v>
      </c>
      <c r="D28" s="544" t="n">
        <v>0.1</v>
      </c>
      <c r="E28" s="573" t="n">
        <f aca="false">SUM(C28*0.1+C28)</f>
        <v>0.0407</v>
      </c>
      <c r="F28" s="545" t="s">
        <v>465</v>
      </c>
      <c r="G28" s="546" t="n">
        <v>295.95</v>
      </c>
      <c r="H28" s="551" t="n">
        <f aca="false">SUM(G28*E28)</f>
        <v>12.045165</v>
      </c>
      <c r="I28" s="554" t="n">
        <f aca="false">21+0.3</f>
        <v>21.3</v>
      </c>
      <c r="J28" s="546"/>
    </row>
    <row r="29" customFormat="false" ht="17.25" hidden="false" customHeight="false" outlineLevel="0" collapsed="false">
      <c r="A29" s="538"/>
      <c r="B29" s="549" t="s">
        <v>479</v>
      </c>
      <c r="C29" s="551" t="n">
        <v>5</v>
      </c>
      <c r="D29" s="544" t="n">
        <v>0</v>
      </c>
      <c r="E29" s="543" t="n">
        <f aca="false">SUM(C29*0+C29)</f>
        <v>5</v>
      </c>
      <c r="F29" s="545" t="s">
        <v>206</v>
      </c>
      <c r="G29" s="555" t="n">
        <v>0.014</v>
      </c>
      <c r="H29" s="551" t="n">
        <f aca="false">SUM(G29*E29)</f>
        <v>0.07</v>
      </c>
      <c r="I29" s="538"/>
      <c r="J29" s="556" t="s">
        <v>467</v>
      </c>
    </row>
    <row r="30" customFormat="false" ht="17.25" hidden="false" customHeight="false" outlineLevel="0" collapsed="false">
      <c r="A30" s="538"/>
      <c r="B30" s="574" t="s">
        <v>480</v>
      </c>
      <c r="C30" s="538"/>
      <c r="D30" s="538"/>
      <c r="E30" s="543"/>
      <c r="F30" s="536"/>
      <c r="G30" s="575" t="s">
        <v>413</v>
      </c>
      <c r="H30" s="562" t="n">
        <f aca="false">SUM(H25:H29)</f>
        <v>325.05850975</v>
      </c>
      <c r="I30" s="563" t="s">
        <v>469</v>
      </c>
      <c r="J30" s="556" t="n">
        <f aca="false">ROUNDDOWN(H30,-0.1)</f>
        <v>325</v>
      </c>
    </row>
    <row r="31" customFormat="false" ht="17.25" hidden="true" customHeight="false" outlineLevel="0" collapsed="false">
      <c r="A31" s="564" t="n">
        <v>1.4</v>
      </c>
      <c r="B31" s="565" t="s">
        <v>485</v>
      </c>
      <c r="C31" s="565"/>
      <c r="D31" s="565"/>
      <c r="E31" s="565"/>
      <c r="F31" s="565"/>
      <c r="G31" s="577"/>
      <c r="H31" s="578" t="s">
        <v>486</v>
      </c>
      <c r="I31" s="578"/>
      <c r="J31" s="566"/>
    </row>
    <row r="32" customFormat="false" ht="17.25" hidden="true" customHeight="false" outlineLevel="0" collapsed="false">
      <c r="A32" s="579"/>
      <c r="B32" s="580" t="s">
        <v>487</v>
      </c>
      <c r="C32" s="581" t="n">
        <v>3.14</v>
      </c>
      <c r="D32" s="582" t="n">
        <v>0.07</v>
      </c>
      <c r="E32" s="583" t="n">
        <f aca="false">SUM(C32*1.07)</f>
        <v>3.3598</v>
      </c>
      <c r="F32" s="584" t="s">
        <v>460</v>
      </c>
      <c r="G32" s="585" t="n">
        <f aca="false">+G5</f>
        <v>2.1495</v>
      </c>
      <c r="H32" s="547" t="n">
        <f aca="false">SUM(G32*E32)</f>
        <v>7.2218901</v>
      </c>
      <c r="I32" s="568"/>
      <c r="J32" s="549"/>
    </row>
    <row r="33" customFormat="false" ht="17.25" hidden="true" customHeight="false" outlineLevel="0" collapsed="false">
      <c r="A33" s="586"/>
      <c r="B33" s="549" t="s">
        <v>478</v>
      </c>
      <c r="C33" s="587" t="n">
        <v>0.0053</v>
      </c>
      <c r="D33" s="588" t="n">
        <v>0.13</v>
      </c>
      <c r="E33" s="543" t="n">
        <f aca="false">SUM(C33*1.13)</f>
        <v>0.005989</v>
      </c>
      <c r="F33" s="545" t="s">
        <v>465</v>
      </c>
      <c r="G33" s="546" t="n">
        <f aca="false">+G28</f>
        <v>295.95</v>
      </c>
      <c r="H33" s="551" t="n">
        <f aca="false">SUM(G33*E33)</f>
        <v>1.77244455</v>
      </c>
      <c r="I33" s="538"/>
      <c r="J33" s="549"/>
    </row>
    <row r="34" customFormat="false" ht="17.25" hidden="true" customHeight="false" outlineLevel="0" collapsed="false">
      <c r="A34" s="586"/>
      <c r="B34" s="549" t="s">
        <v>488</v>
      </c>
      <c r="C34" s="549" t="n">
        <v>0.015</v>
      </c>
      <c r="D34" s="588" t="n">
        <v>0.12</v>
      </c>
      <c r="E34" s="543" t="n">
        <f aca="false">SUM(C34*1.12)</f>
        <v>0.0168</v>
      </c>
      <c r="F34" s="545" t="s">
        <v>465</v>
      </c>
      <c r="G34" s="546" t="n">
        <v>481.31</v>
      </c>
      <c r="H34" s="551" t="n">
        <f aca="false">SUM(G34*E34)</f>
        <v>8.086008</v>
      </c>
      <c r="I34" s="538"/>
      <c r="J34" s="549"/>
    </row>
    <row r="35" customFormat="false" ht="17.25" hidden="true" customHeight="false" outlineLevel="0" collapsed="false">
      <c r="A35" s="586"/>
      <c r="B35" s="549" t="s">
        <v>479</v>
      </c>
      <c r="C35" s="551" t="n">
        <v>1.8</v>
      </c>
      <c r="D35" s="588" t="n">
        <v>0</v>
      </c>
      <c r="E35" s="543" t="n">
        <f aca="false">SUM(C35*1)</f>
        <v>1.8</v>
      </c>
      <c r="F35" s="545" t="s">
        <v>206</v>
      </c>
      <c r="G35" s="555" t="n">
        <v>0.07</v>
      </c>
      <c r="H35" s="551" t="n">
        <f aca="false">SUM(G35*E35)</f>
        <v>0.126</v>
      </c>
      <c r="I35" s="538"/>
      <c r="J35" s="549"/>
    </row>
    <row r="36" customFormat="false" ht="17.25" hidden="true" customHeight="false" outlineLevel="0" collapsed="false">
      <c r="A36" s="586"/>
      <c r="B36" s="549" t="s">
        <v>489</v>
      </c>
      <c r="C36" s="589" t="n">
        <v>0.15</v>
      </c>
      <c r="D36" s="588" t="n">
        <v>0.05</v>
      </c>
      <c r="E36" s="543" t="n">
        <f aca="false">SUM(C36*1.05)</f>
        <v>0.1575</v>
      </c>
      <c r="F36" s="545" t="s">
        <v>460</v>
      </c>
      <c r="G36" s="555" t="n">
        <v>24.065</v>
      </c>
      <c r="H36" s="551" t="n">
        <f aca="false">SUM(G36*E36)</f>
        <v>3.7902375</v>
      </c>
      <c r="I36" s="546"/>
      <c r="J36" s="549"/>
    </row>
    <row r="37" customFormat="false" ht="17.25" hidden="true" customHeight="false" outlineLevel="0" collapsed="false">
      <c r="A37" s="586"/>
      <c r="B37" s="549" t="s">
        <v>490</v>
      </c>
      <c r="C37" s="589" t="n">
        <v>1</v>
      </c>
      <c r="D37" s="588" t="n">
        <v>0.07</v>
      </c>
      <c r="E37" s="543" t="n">
        <f aca="false">SUM(C37*1.07)</f>
        <v>1.07</v>
      </c>
      <c r="F37" s="545" t="s">
        <v>460</v>
      </c>
      <c r="G37" s="555" t="n">
        <v>22.663</v>
      </c>
      <c r="H37" s="551" t="n">
        <f aca="false">SUM(G37*E37)</f>
        <v>24.24941</v>
      </c>
      <c r="I37" s="546"/>
      <c r="J37" s="549"/>
    </row>
    <row r="38" customFormat="false" ht="17.25" hidden="true" customHeight="false" outlineLevel="0" collapsed="false">
      <c r="A38" s="586"/>
      <c r="B38" s="549" t="s">
        <v>491</v>
      </c>
      <c r="C38" s="551" t="n">
        <v>0.07</v>
      </c>
      <c r="D38" s="588" t="n">
        <v>0</v>
      </c>
      <c r="E38" s="543" t="n">
        <f aca="false">SUM(C38*0+C38)</f>
        <v>0.07</v>
      </c>
      <c r="F38" s="545" t="s">
        <v>460</v>
      </c>
      <c r="G38" s="546" t="n">
        <v>38.94</v>
      </c>
      <c r="H38" s="551" t="n">
        <f aca="false">SUM(G38*E38)</f>
        <v>2.7258</v>
      </c>
      <c r="I38" s="538"/>
      <c r="J38" s="549"/>
    </row>
    <row r="39" customFormat="false" ht="17.25" hidden="true" customHeight="false" outlineLevel="0" collapsed="false">
      <c r="A39" s="586"/>
      <c r="B39" s="549" t="s">
        <v>492</v>
      </c>
      <c r="C39" s="551" t="n">
        <v>0.17</v>
      </c>
      <c r="D39" s="588" t="n">
        <v>0</v>
      </c>
      <c r="E39" s="543" t="n">
        <f aca="false">SUM(C39*0+C39)</f>
        <v>0.17</v>
      </c>
      <c r="F39" s="545" t="s">
        <v>493</v>
      </c>
      <c r="G39" s="546" t="n">
        <f aca="false">(280+260)/2</f>
        <v>270</v>
      </c>
      <c r="H39" s="551" t="n">
        <f aca="false">SUM(G39*E39)</f>
        <v>45.9</v>
      </c>
      <c r="I39" s="538"/>
      <c r="J39" s="556" t="s">
        <v>467</v>
      </c>
    </row>
    <row r="40" customFormat="false" ht="17.25" hidden="true" customHeight="false" outlineLevel="0" collapsed="false">
      <c r="A40" s="590"/>
      <c r="B40" s="591" t="s">
        <v>494</v>
      </c>
      <c r="C40" s="592"/>
      <c r="D40" s="593"/>
      <c r="E40" s="557"/>
      <c r="F40" s="557"/>
      <c r="G40" s="561" t="s">
        <v>413</v>
      </c>
      <c r="H40" s="594" t="n">
        <f aca="false">SUM(H32:H39)</f>
        <v>93.87179015</v>
      </c>
      <c r="I40" s="595" t="s">
        <v>495</v>
      </c>
      <c r="J40" s="556" t="n">
        <f aca="false">ROUNDDOWN(H40,-0.1)</f>
        <v>93</v>
      </c>
    </row>
    <row r="41" customFormat="false" ht="17.25" hidden="true" customHeight="false" outlineLevel="0" collapsed="false">
      <c r="A41" s="536" t="n">
        <v>1.5</v>
      </c>
      <c r="B41" s="537" t="s">
        <v>496</v>
      </c>
      <c r="C41" s="537"/>
      <c r="D41" s="577"/>
      <c r="E41" s="577"/>
      <c r="F41" s="538"/>
      <c r="G41" s="539"/>
      <c r="H41" s="596" t="s">
        <v>497</v>
      </c>
      <c r="I41" s="596"/>
      <c r="J41" s="566"/>
    </row>
    <row r="42" customFormat="false" ht="17.25" hidden="true" customHeight="false" outlineLevel="0" collapsed="false">
      <c r="A42" s="538"/>
      <c r="B42" s="538" t="s">
        <v>476</v>
      </c>
      <c r="C42" s="543" t="n">
        <v>10.95</v>
      </c>
      <c r="D42" s="544" t="n">
        <v>0.1</v>
      </c>
      <c r="E42" s="543" t="n">
        <f aca="false">SUM(C42*0.1+C42)</f>
        <v>12.045</v>
      </c>
      <c r="F42" s="545" t="s">
        <v>460</v>
      </c>
      <c r="G42" s="550" t="n">
        <f aca="false">+G32</f>
        <v>2.1495</v>
      </c>
      <c r="H42" s="547" t="n">
        <f aca="false">SUM(G42*E42)</f>
        <v>25.8907275</v>
      </c>
      <c r="I42" s="568"/>
      <c r="J42" s="549"/>
    </row>
    <row r="43" customFormat="false" ht="17.25" hidden="true" customHeight="false" outlineLevel="0" collapsed="false">
      <c r="A43" s="538"/>
      <c r="B43" s="549" t="s">
        <v>498</v>
      </c>
      <c r="C43" s="543" t="n">
        <v>0.33</v>
      </c>
      <c r="D43" s="544" t="n">
        <v>0.1</v>
      </c>
      <c r="E43" s="543" t="n">
        <f aca="false">SUM(C43*0.1+C43)</f>
        <v>0.363</v>
      </c>
      <c r="F43" s="545" t="s">
        <v>206</v>
      </c>
      <c r="G43" s="546" t="n">
        <v>40</v>
      </c>
      <c r="H43" s="551" t="n">
        <f aca="false">SUM(G43*E43)</f>
        <v>14.52</v>
      </c>
      <c r="I43" s="538"/>
      <c r="J43" s="549"/>
    </row>
    <row r="44" customFormat="false" ht="17.25" hidden="true" customHeight="false" outlineLevel="0" collapsed="false">
      <c r="A44" s="538"/>
      <c r="B44" s="538" t="s">
        <v>499</v>
      </c>
      <c r="C44" s="538" t="n">
        <v>0.034</v>
      </c>
      <c r="D44" s="544" t="n">
        <v>0.18</v>
      </c>
      <c r="E44" s="543" t="n">
        <f aca="false">SUM(C44*0.18+C44)</f>
        <v>0.04012</v>
      </c>
      <c r="F44" s="545" t="s">
        <v>465</v>
      </c>
      <c r="G44" s="546" t="n">
        <v>397.2</v>
      </c>
      <c r="H44" s="551" t="n">
        <f aca="false">SUM(G44*E44)</f>
        <v>15.935664</v>
      </c>
      <c r="I44" s="538"/>
      <c r="J44" s="549"/>
    </row>
    <row r="45" customFormat="false" ht="17.25" hidden="true" customHeight="false" outlineLevel="0" collapsed="false">
      <c r="A45" s="538"/>
      <c r="B45" s="538" t="s">
        <v>479</v>
      </c>
      <c r="C45" s="551" t="n">
        <v>3</v>
      </c>
      <c r="D45" s="544" t="n">
        <v>0</v>
      </c>
      <c r="E45" s="543" t="n">
        <f aca="false">SUM(C45*0+C45)</f>
        <v>3</v>
      </c>
      <c r="F45" s="545" t="s">
        <v>206</v>
      </c>
      <c r="G45" s="555" t="n">
        <v>0.014</v>
      </c>
      <c r="H45" s="551" t="n">
        <f aca="false">SUM(G45*E45)</f>
        <v>0.042</v>
      </c>
      <c r="I45" s="597"/>
      <c r="J45" s="556" t="s">
        <v>467</v>
      </c>
    </row>
    <row r="46" customFormat="false" ht="17.25" hidden="true" customHeight="false" outlineLevel="0" collapsed="false">
      <c r="A46" s="557"/>
      <c r="B46" s="591" t="s">
        <v>500</v>
      </c>
      <c r="C46" s="557"/>
      <c r="D46" s="557"/>
      <c r="E46" s="559"/>
      <c r="F46" s="560"/>
      <c r="G46" s="561" t="s">
        <v>413</v>
      </c>
      <c r="H46" s="562" t="n">
        <f aca="false">SUM(H42:H45)</f>
        <v>56.3883915</v>
      </c>
      <c r="I46" s="563" t="s">
        <v>469</v>
      </c>
      <c r="J46" s="556" t="n">
        <f aca="false">ROUNDDOWN(H46,-0.1)</f>
        <v>56</v>
      </c>
    </row>
    <row r="47" customFormat="false" ht="17.25" hidden="true" customHeight="false" outlineLevel="0" collapsed="false">
      <c r="A47" s="564" t="n">
        <v>1.6</v>
      </c>
      <c r="B47" s="565" t="s">
        <v>501</v>
      </c>
      <c r="C47" s="565"/>
      <c r="D47" s="577"/>
      <c r="E47" s="577"/>
      <c r="F47" s="571"/>
      <c r="G47" s="572"/>
      <c r="H47" s="596" t="s">
        <v>502</v>
      </c>
      <c r="I47" s="596"/>
      <c r="J47" s="566"/>
    </row>
    <row r="48" customFormat="false" ht="17.25" hidden="true" customHeight="false" outlineLevel="0" collapsed="false">
      <c r="A48" s="538"/>
      <c r="B48" s="538" t="s">
        <v>476</v>
      </c>
      <c r="C48" s="543" t="n">
        <v>12.65</v>
      </c>
      <c r="D48" s="544" t="n">
        <v>0.1</v>
      </c>
      <c r="E48" s="543" t="n">
        <f aca="false">SUM(C48*0.1+C48)</f>
        <v>13.915</v>
      </c>
      <c r="F48" s="545" t="s">
        <v>460</v>
      </c>
      <c r="G48" s="555" t="n">
        <v>2.682</v>
      </c>
      <c r="H48" s="547" t="n">
        <f aca="false">SUM(G48*E48)</f>
        <v>37.32003</v>
      </c>
      <c r="I48" s="568"/>
      <c r="J48" s="549"/>
    </row>
    <row r="49" customFormat="false" ht="17.25" hidden="true" customHeight="false" outlineLevel="0" collapsed="false">
      <c r="A49" s="538"/>
      <c r="B49" s="549" t="s">
        <v>498</v>
      </c>
      <c r="C49" s="543" t="n">
        <v>0.227</v>
      </c>
      <c r="D49" s="544" t="n">
        <v>0.1</v>
      </c>
      <c r="E49" s="543" t="n">
        <f aca="false">SUM(C49*0.1+C49)</f>
        <v>0.2497</v>
      </c>
      <c r="F49" s="545" t="s">
        <v>206</v>
      </c>
      <c r="G49" s="546" t="n">
        <v>50</v>
      </c>
      <c r="H49" s="551" t="n">
        <f aca="false">SUM(G49*E49)</f>
        <v>12.485</v>
      </c>
      <c r="I49" s="538"/>
      <c r="J49" s="549"/>
    </row>
    <row r="50" customFormat="false" ht="17.25" hidden="true" customHeight="false" outlineLevel="0" collapsed="false">
      <c r="A50" s="538"/>
      <c r="B50" s="538" t="s">
        <v>499</v>
      </c>
      <c r="C50" s="538" t="n">
        <v>0.034</v>
      </c>
      <c r="D50" s="544" t="n">
        <v>0.18</v>
      </c>
      <c r="E50" s="543" t="n">
        <f aca="false">SUM(C50*0.18+C50)</f>
        <v>0.04012</v>
      </c>
      <c r="F50" s="545" t="s">
        <v>465</v>
      </c>
      <c r="G50" s="546" t="n">
        <v>523.36</v>
      </c>
      <c r="H50" s="551" t="n">
        <f aca="false">SUM(G50*E50)</f>
        <v>20.9972032</v>
      </c>
      <c r="I50" s="538"/>
      <c r="J50" s="549"/>
    </row>
    <row r="51" customFormat="false" ht="17.25" hidden="true" customHeight="false" outlineLevel="0" collapsed="false">
      <c r="A51" s="538"/>
      <c r="B51" s="538" t="s">
        <v>479</v>
      </c>
      <c r="C51" s="551" t="n">
        <v>3</v>
      </c>
      <c r="D51" s="544" t="n">
        <v>0</v>
      </c>
      <c r="E51" s="543" t="n">
        <f aca="false">SUM(C51*0+C51)</f>
        <v>3</v>
      </c>
      <c r="F51" s="545" t="s">
        <v>206</v>
      </c>
      <c r="G51" s="555" t="n">
        <v>0.014</v>
      </c>
      <c r="H51" s="551" t="n">
        <f aca="false">SUM(G51*E51)</f>
        <v>0.042</v>
      </c>
      <c r="I51" s="597"/>
      <c r="J51" s="549"/>
    </row>
    <row r="52" customFormat="false" ht="17.25" hidden="true" customHeight="false" outlineLevel="0" collapsed="false">
      <c r="A52" s="557"/>
      <c r="B52" s="591" t="s">
        <v>503</v>
      </c>
      <c r="C52" s="557"/>
      <c r="D52" s="557"/>
      <c r="E52" s="559"/>
      <c r="F52" s="560"/>
      <c r="G52" s="561" t="s">
        <v>413</v>
      </c>
      <c r="H52" s="562" t="n">
        <f aca="false">SUM(H48:H51)</f>
        <v>70.8442332</v>
      </c>
      <c r="I52" s="563" t="s">
        <v>469</v>
      </c>
      <c r="J52" s="598" t="s">
        <v>504</v>
      </c>
    </row>
    <row r="53" customFormat="false" ht="17.25" hidden="true" customHeight="false" outlineLevel="0" collapsed="false">
      <c r="A53" s="564" t="n">
        <v>1.7</v>
      </c>
      <c r="B53" s="565" t="s">
        <v>505</v>
      </c>
      <c r="C53" s="565"/>
      <c r="D53" s="565"/>
      <c r="E53" s="565"/>
      <c r="F53" s="565"/>
      <c r="G53" s="565"/>
      <c r="H53" s="599"/>
      <c r="I53" s="599"/>
      <c r="J53" s="566"/>
    </row>
    <row r="54" customFormat="false" ht="17.25" hidden="true" customHeight="false" outlineLevel="0" collapsed="false">
      <c r="A54" s="600"/>
      <c r="B54" s="538" t="s">
        <v>476</v>
      </c>
      <c r="C54" s="543" t="n">
        <v>10.95</v>
      </c>
      <c r="D54" s="544" t="n">
        <v>0.1</v>
      </c>
      <c r="E54" s="543" t="n">
        <f aca="false">SUM(C54*0.1+C54)</f>
        <v>12.045</v>
      </c>
      <c r="F54" s="545" t="s">
        <v>460</v>
      </c>
      <c r="G54" s="555" t="n">
        <v>2.682</v>
      </c>
      <c r="H54" s="547" t="n">
        <f aca="false">SUM(G54*E54)</f>
        <v>32.30469</v>
      </c>
      <c r="I54" s="568"/>
      <c r="J54" s="549"/>
    </row>
    <row r="55" customFormat="false" ht="17.25" hidden="true" customHeight="false" outlineLevel="0" collapsed="false">
      <c r="A55" s="600"/>
      <c r="B55" s="538" t="s">
        <v>499</v>
      </c>
      <c r="C55" s="538" t="n">
        <v>0.034</v>
      </c>
      <c r="D55" s="544" t="n">
        <v>0.18</v>
      </c>
      <c r="E55" s="543" t="n">
        <f aca="false">SUM(C55*0.18+C55)</f>
        <v>0.04012</v>
      </c>
      <c r="F55" s="545" t="s">
        <v>465</v>
      </c>
      <c r="G55" s="546" t="n">
        <v>523.36</v>
      </c>
      <c r="H55" s="551" t="n">
        <f aca="false">SUM(G55*E55)</f>
        <v>20.9972032</v>
      </c>
      <c r="I55" s="538"/>
      <c r="J55" s="549"/>
    </row>
    <row r="56" customFormat="false" ht="17.25" hidden="true" customHeight="false" outlineLevel="0" collapsed="false">
      <c r="A56" s="600"/>
      <c r="B56" s="538" t="s">
        <v>479</v>
      </c>
      <c r="C56" s="551" t="n">
        <v>3</v>
      </c>
      <c r="D56" s="544" t="n">
        <v>0</v>
      </c>
      <c r="E56" s="543" t="n">
        <f aca="false">SUM(C56*0+C56)</f>
        <v>3</v>
      </c>
      <c r="F56" s="545" t="s">
        <v>206</v>
      </c>
      <c r="G56" s="555" t="n">
        <v>0.014</v>
      </c>
      <c r="H56" s="551" t="n">
        <f aca="false">SUM(G56*E56)</f>
        <v>0.042</v>
      </c>
      <c r="I56" s="597"/>
      <c r="J56" s="549"/>
    </row>
    <row r="57" customFormat="false" ht="21.75" hidden="true" customHeight="false" outlineLevel="0" collapsed="false">
      <c r="A57" s="601"/>
      <c r="B57" s="591" t="s">
        <v>506</v>
      </c>
      <c r="C57" s="538"/>
      <c r="D57" s="538"/>
      <c r="E57" s="543"/>
      <c r="F57" s="536"/>
      <c r="G57" s="539" t="s">
        <v>413</v>
      </c>
      <c r="H57" s="602" t="n">
        <f aca="false">SUM(H54:H56)</f>
        <v>53.3438932</v>
      </c>
      <c r="I57" s="545" t="s">
        <v>469</v>
      </c>
      <c r="J57" s="603" t="s">
        <v>507</v>
      </c>
    </row>
    <row r="58" customFormat="false" ht="18" hidden="true" customHeight="false" outlineLevel="0" collapsed="false">
      <c r="A58" s="533" t="n">
        <v>2</v>
      </c>
      <c r="B58" s="533" t="s">
        <v>508</v>
      </c>
      <c r="C58" s="534" t="s">
        <v>447</v>
      </c>
      <c r="D58" s="535" t="s">
        <v>448</v>
      </c>
      <c r="E58" s="534" t="s">
        <v>449</v>
      </c>
      <c r="F58" s="534" t="s">
        <v>159</v>
      </c>
      <c r="G58" s="534" t="s">
        <v>450</v>
      </c>
      <c r="H58" s="534" t="s">
        <v>451</v>
      </c>
      <c r="I58" s="534" t="s">
        <v>452</v>
      </c>
      <c r="J58" s="534" t="s">
        <v>87</v>
      </c>
    </row>
    <row r="59" customFormat="false" ht="17.25" hidden="true" customHeight="false" outlineLevel="0" collapsed="false">
      <c r="A59" s="604" t="n">
        <v>2.1</v>
      </c>
      <c r="B59" s="605" t="s">
        <v>509</v>
      </c>
      <c r="C59" s="605"/>
      <c r="D59" s="605"/>
      <c r="E59" s="605"/>
      <c r="F59" s="605"/>
      <c r="G59" s="605"/>
      <c r="H59" s="606" t="s">
        <v>510</v>
      </c>
      <c r="I59" s="606"/>
      <c r="J59" s="566"/>
    </row>
    <row r="60" customFormat="false" ht="17.25" hidden="true" customHeight="false" outlineLevel="0" collapsed="false">
      <c r="A60" s="607"/>
      <c r="B60" s="549" t="s">
        <v>511</v>
      </c>
      <c r="C60" s="608" t="n">
        <v>15.9</v>
      </c>
      <c r="D60" s="588" t="n">
        <v>0.07</v>
      </c>
      <c r="E60" s="609" t="n">
        <f aca="false">SUM(C60*1.07)</f>
        <v>17.013</v>
      </c>
      <c r="F60" s="545" t="s">
        <v>460</v>
      </c>
      <c r="G60" s="555" t="n">
        <v>2.878</v>
      </c>
      <c r="H60" s="547" t="n">
        <f aca="false">SUM(G60*E60)</f>
        <v>48.963414</v>
      </c>
      <c r="I60" s="580"/>
      <c r="J60" s="549"/>
    </row>
    <row r="61" customFormat="false" ht="17.25" hidden="true" customHeight="false" outlineLevel="0" collapsed="false">
      <c r="A61" s="607"/>
      <c r="B61" s="549" t="s">
        <v>478</v>
      </c>
      <c r="C61" s="608" t="n">
        <v>0.035</v>
      </c>
      <c r="D61" s="588" t="n">
        <v>0.13</v>
      </c>
      <c r="E61" s="609" t="n">
        <f aca="false">SUM(C61*1.13)</f>
        <v>0.03955</v>
      </c>
      <c r="F61" s="545" t="s">
        <v>465</v>
      </c>
      <c r="G61" s="546" t="n">
        <v>373.83</v>
      </c>
      <c r="H61" s="551" t="n">
        <f aca="false">SUM(G61*E61)</f>
        <v>14.7849765</v>
      </c>
      <c r="I61" s="549"/>
      <c r="J61" s="549"/>
    </row>
    <row r="62" customFormat="false" ht="17.25" hidden="true" customHeight="false" outlineLevel="0" collapsed="false">
      <c r="A62" s="607"/>
      <c r="B62" s="549" t="s">
        <v>488</v>
      </c>
      <c r="C62" s="549" t="n">
        <v>0.045</v>
      </c>
      <c r="D62" s="588" t="n">
        <v>0.12</v>
      </c>
      <c r="E62" s="609" t="n">
        <f aca="false">SUM(C62*1.12)</f>
        <v>0.0504</v>
      </c>
      <c r="F62" s="545" t="s">
        <v>465</v>
      </c>
      <c r="G62" s="546" t="n">
        <v>607.48</v>
      </c>
      <c r="H62" s="551" t="n">
        <f aca="false">SUM(G62*E62)</f>
        <v>30.616992</v>
      </c>
      <c r="I62" s="549"/>
      <c r="J62" s="549"/>
    </row>
    <row r="63" customFormat="false" ht="17.25" hidden="true" customHeight="false" outlineLevel="0" collapsed="false">
      <c r="A63" s="607"/>
      <c r="B63" s="549" t="s">
        <v>479</v>
      </c>
      <c r="C63" s="551" t="n">
        <v>10</v>
      </c>
      <c r="D63" s="588"/>
      <c r="E63" s="609" t="n">
        <f aca="false">SUM(C63*1)</f>
        <v>10</v>
      </c>
      <c r="F63" s="545" t="s">
        <v>206</v>
      </c>
      <c r="G63" s="555" t="n">
        <v>0.07</v>
      </c>
      <c r="H63" s="551" t="n">
        <f aca="false">SUM(G63*E63)</f>
        <v>0.7</v>
      </c>
      <c r="I63" s="549"/>
      <c r="J63" s="549"/>
    </row>
    <row r="64" customFormat="false" ht="17.25" hidden="true" customHeight="false" outlineLevel="0" collapsed="false">
      <c r="A64" s="607"/>
      <c r="B64" s="549" t="s">
        <v>512</v>
      </c>
      <c r="C64" s="610" t="n">
        <v>1</v>
      </c>
      <c r="D64" s="588" t="n">
        <v>0.07</v>
      </c>
      <c r="E64" s="543" t="n">
        <f aca="false">SUM(C64*1.07)</f>
        <v>1.07</v>
      </c>
      <c r="F64" s="545" t="s">
        <v>460</v>
      </c>
      <c r="G64" s="546" t="n">
        <v>0</v>
      </c>
      <c r="H64" s="551" t="n">
        <f aca="false">SUM(G64*E64)</f>
        <v>0</v>
      </c>
      <c r="I64" s="546"/>
      <c r="J64" s="549" t="n">
        <v>35.51</v>
      </c>
    </row>
    <row r="65" customFormat="false" ht="17.25" hidden="true" customHeight="false" outlineLevel="0" collapsed="false">
      <c r="A65" s="607"/>
      <c r="B65" s="549" t="s">
        <v>513</v>
      </c>
      <c r="C65" s="551" t="n">
        <f aca="false">SUM(E64*0.03)</f>
        <v>0.0321</v>
      </c>
      <c r="D65" s="588"/>
      <c r="E65" s="543" t="n">
        <f aca="false">SUM(C65*0+C65)</f>
        <v>0.0321</v>
      </c>
      <c r="F65" s="545" t="s">
        <v>460</v>
      </c>
      <c r="G65" s="546" t="n">
        <v>0</v>
      </c>
      <c r="H65" s="551" t="n">
        <f aca="false">SUM(G65*E65)</f>
        <v>0</v>
      </c>
      <c r="I65" s="549"/>
      <c r="J65" s="549"/>
    </row>
    <row r="66" customFormat="false" ht="21" hidden="true" customHeight="false" outlineLevel="0" collapsed="false">
      <c r="A66" s="611"/>
      <c r="B66" s="561" t="s">
        <v>514</v>
      </c>
      <c r="C66" s="592"/>
      <c r="D66" s="593"/>
      <c r="E66" s="612"/>
      <c r="F66" s="612"/>
      <c r="G66" s="613" t="s">
        <v>413</v>
      </c>
      <c r="H66" s="614" t="n">
        <f aca="false">SUM(H60:H65)</f>
        <v>95.0653825</v>
      </c>
      <c r="I66" s="615" t="s">
        <v>469</v>
      </c>
      <c r="J66" s="603" t="s">
        <v>515</v>
      </c>
    </row>
    <row r="67" customFormat="false" ht="17.25" hidden="true" customHeight="false" outlineLevel="0" collapsed="false">
      <c r="A67" s="564" t="n">
        <v>2.2</v>
      </c>
      <c r="B67" s="565" t="s">
        <v>516</v>
      </c>
      <c r="C67" s="565"/>
      <c r="D67" s="565"/>
      <c r="E67" s="565"/>
      <c r="F67" s="565"/>
      <c r="G67" s="565"/>
      <c r="H67" s="599"/>
      <c r="I67" s="599"/>
      <c r="J67" s="566"/>
    </row>
    <row r="68" customFormat="false" ht="17.25" hidden="true" customHeight="false" outlineLevel="0" collapsed="false">
      <c r="A68" s="600"/>
      <c r="B68" s="538" t="s">
        <v>476</v>
      </c>
      <c r="C68" s="543" t="n">
        <v>18.2</v>
      </c>
      <c r="D68" s="544" t="n">
        <v>0.1</v>
      </c>
      <c r="E68" s="543" t="n">
        <f aca="false">SUM(C68*0.1+C68)</f>
        <v>20.02</v>
      </c>
      <c r="F68" s="545" t="s">
        <v>460</v>
      </c>
      <c r="G68" s="555" t="n">
        <v>2.682</v>
      </c>
      <c r="H68" s="547" t="n">
        <f aca="false">SUM(G68*E68)</f>
        <v>53.69364</v>
      </c>
      <c r="I68" s="568"/>
      <c r="J68" s="549"/>
    </row>
    <row r="69" customFormat="false" ht="21.75" hidden="true" customHeight="false" outlineLevel="0" collapsed="false">
      <c r="A69" s="600"/>
      <c r="B69" s="569" t="s">
        <v>517</v>
      </c>
      <c r="C69" s="538" t="n">
        <v>0.09</v>
      </c>
      <c r="D69" s="544" t="n">
        <v>0.18</v>
      </c>
      <c r="E69" s="543" t="n">
        <f aca="false">SUM(C69*0.18+C69)</f>
        <v>0.1062</v>
      </c>
      <c r="F69" s="545" t="s">
        <v>465</v>
      </c>
      <c r="G69" s="546" t="n">
        <v>373.83</v>
      </c>
      <c r="H69" s="551" t="n">
        <f aca="false">SUM(G69*E69)</f>
        <v>39.700746</v>
      </c>
      <c r="I69" s="538"/>
      <c r="J69" s="549"/>
    </row>
    <row r="70" customFormat="false" ht="17.25" hidden="true" customHeight="false" outlineLevel="0" collapsed="false">
      <c r="A70" s="600"/>
      <c r="B70" s="538" t="s">
        <v>479</v>
      </c>
      <c r="C70" s="616" t="n">
        <v>6</v>
      </c>
      <c r="D70" s="544" t="n">
        <v>0</v>
      </c>
      <c r="E70" s="543" t="n">
        <f aca="false">SUM(C70*0+C70)</f>
        <v>6</v>
      </c>
      <c r="F70" s="545" t="s">
        <v>206</v>
      </c>
      <c r="G70" s="555" t="n">
        <v>0.014</v>
      </c>
      <c r="H70" s="551" t="n">
        <f aca="false">SUM(G70*E70)</f>
        <v>0.084</v>
      </c>
      <c r="I70" s="597"/>
      <c r="J70" s="549"/>
    </row>
    <row r="71" customFormat="false" ht="21.75" hidden="true" customHeight="false" outlineLevel="0" collapsed="false">
      <c r="A71" s="601"/>
      <c r="B71" s="591" t="s">
        <v>506</v>
      </c>
      <c r="C71" s="557"/>
      <c r="D71" s="538"/>
      <c r="E71" s="543"/>
      <c r="F71" s="536"/>
      <c r="G71" s="575" t="s">
        <v>413</v>
      </c>
      <c r="H71" s="602" t="n">
        <f aca="false">SUM(H68:H70)</f>
        <v>93.478386</v>
      </c>
      <c r="I71" s="545" t="s">
        <v>469</v>
      </c>
      <c r="J71" s="603" t="s">
        <v>518</v>
      </c>
    </row>
    <row r="72" customFormat="false" ht="22.5" hidden="true" customHeight="false" outlineLevel="0" collapsed="false">
      <c r="A72" s="604" t="n">
        <v>2.3</v>
      </c>
      <c r="B72" s="617" t="s">
        <v>519</v>
      </c>
      <c r="C72" s="618"/>
      <c r="D72" s="572" t="s">
        <v>520</v>
      </c>
      <c r="E72" s="572"/>
      <c r="F72" s="572"/>
      <c r="G72" s="566"/>
      <c r="H72" s="578"/>
      <c r="I72" s="578"/>
      <c r="J72" s="541" t="s">
        <v>521</v>
      </c>
    </row>
    <row r="73" customFormat="false" ht="21.75" hidden="true" customHeight="false" outlineLevel="0" collapsed="false">
      <c r="A73" s="619"/>
      <c r="B73" s="549" t="s">
        <v>476</v>
      </c>
      <c r="C73" s="608" t="n">
        <v>21.51</v>
      </c>
      <c r="D73" s="588" t="n">
        <v>0</v>
      </c>
      <c r="E73" s="543" t="n">
        <f aca="false">SUM(C73)</f>
        <v>21.51</v>
      </c>
      <c r="F73" s="545" t="s">
        <v>460</v>
      </c>
      <c r="G73" s="555" t="n">
        <v>2.682</v>
      </c>
      <c r="H73" s="547" t="n">
        <f aca="false">SUM(G73*E73)</f>
        <v>57.68982</v>
      </c>
      <c r="I73" s="568"/>
      <c r="J73" s="542" t="s">
        <v>522</v>
      </c>
    </row>
    <row r="74" customFormat="false" ht="17.25" hidden="true" customHeight="false" outlineLevel="0" collapsed="false">
      <c r="A74" s="619"/>
      <c r="B74" s="549" t="s">
        <v>523</v>
      </c>
      <c r="C74" s="608" t="n">
        <v>2.77</v>
      </c>
      <c r="D74" s="588" t="n">
        <v>0.03</v>
      </c>
      <c r="E74" s="543" t="n">
        <f aca="false">SUM(C74*0.03+C74)</f>
        <v>2.8531</v>
      </c>
      <c r="F74" s="545" t="s">
        <v>74</v>
      </c>
      <c r="G74" s="546" t="n">
        <v>90.25</v>
      </c>
      <c r="H74" s="551" t="n">
        <f aca="false">SUM(G74*E74)</f>
        <v>257.492275</v>
      </c>
      <c r="I74" s="553" t="n">
        <v>90.25</v>
      </c>
      <c r="J74" s="549"/>
    </row>
    <row r="75" customFormat="false" ht="17.25" hidden="true" customHeight="false" outlineLevel="0" collapsed="false">
      <c r="A75" s="619"/>
      <c r="B75" s="549" t="s">
        <v>524</v>
      </c>
      <c r="C75" s="608" t="n">
        <v>0.25</v>
      </c>
      <c r="D75" s="588" t="n">
        <v>0</v>
      </c>
      <c r="E75" s="543" t="n">
        <f aca="false">SUM(C75)</f>
        <v>0.25</v>
      </c>
      <c r="F75" s="545" t="s">
        <v>460</v>
      </c>
      <c r="G75" s="546" t="n">
        <v>28</v>
      </c>
      <c r="H75" s="551" t="n">
        <f aca="false">SUM(G75*E75)</f>
        <v>7</v>
      </c>
      <c r="I75" s="538"/>
      <c r="J75" s="549"/>
    </row>
    <row r="76" customFormat="false" ht="17.25" hidden="true" customHeight="false" outlineLevel="0" collapsed="false">
      <c r="A76" s="619"/>
      <c r="B76" s="549" t="s">
        <v>478</v>
      </c>
      <c r="C76" s="608" t="n">
        <v>0.11</v>
      </c>
      <c r="D76" s="588" t="n">
        <v>0</v>
      </c>
      <c r="E76" s="543" t="n">
        <f aca="false">SUM(C76)</f>
        <v>0.11</v>
      </c>
      <c r="F76" s="545" t="s">
        <v>465</v>
      </c>
      <c r="G76" s="546" t="n">
        <v>373.83</v>
      </c>
      <c r="H76" s="551" t="n">
        <f aca="false">SUM(G76*E76)</f>
        <v>41.1213</v>
      </c>
      <c r="I76" s="538"/>
      <c r="J76" s="549"/>
    </row>
    <row r="77" customFormat="false" ht="17.25" hidden="true" customHeight="false" outlineLevel="0" collapsed="false">
      <c r="A77" s="619"/>
      <c r="B77" s="549" t="s">
        <v>525</v>
      </c>
      <c r="C77" s="608" t="n">
        <v>10</v>
      </c>
      <c r="D77" s="588" t="n">
        <v>0</v>
      </c>
      <c r="E77" s="543" t="n">
        <f aca="false">SUM(C77*0+C77)</f>
        <v>10</v>
      </c>
      <c r="F77" s="545" t="s">
        <v>206</v>
      </c>
      <c r="G77" s="555" t="n">
        <v>0.014</v>
      </c>
      <c r="H77" s="551" t="n">
        <f aca="false">SUM(G77*E77)</f>
        <v>0.14</v>
      </c>
      <c r="I77" s="538"/>
      <c r="J77" s="549"/>
    </row>
    <row r="78" customFormat="false" ht="17.25" hidden="true" customHeight="false" outlineLevel="0" collapsed="false">
      <c r="A78" s="619"/>
      <c r="B78" s="549" t="s">
        <v>526</v>
      </c>
      <c r="C78" s="608" t="n">
        <v>0.02</v>
      </c>
      <c r="D78" s="588" t="n">
        <v>0</v>
      </c>
      <c r="E78" s="543" t="n">
        <f aca="false">SUM(C78*0+C78)</f>
        <v>0.02</v>
      </c>
      <c r="F78" s="545" t="s">
        <v>460</v>
      </c>
      <c r="G78" s="546" t="n">
        <v>150</v>
      </c>
      <c r="H78" s="551" t="n">
        <f aca="false">SUM(G78*E78)</f>
        <v>3</v>
      </c>
      <c r="I78" s="549"/>
      <c r="J78" s="549"/>
    </row>
    <row r="79" customFormat="false" ht="21" hidden="true" customHeight="false" outlineLevel="0" collapsed="false">
      <c r="A79" s="620"/>
      <c r="B79" s="591" t="s">
        <v>527</v>
      </c>
      <c r="C79" s="621"/>
      <c r="D79" s="622"/>
      <c r="E79" s="623"/>
      <c r="F79" s="624"/>
      <c r="G79" s="613" t="s">
        <v>413</v>
      </c>
      <c r="H79" s="562" t="n">
        <f aca="false">SUM(H73:H78)</f>
        <v>366.443395</v>
      </c>
      <c r="I79" s="615" t="s">
        <v>469</v>
      </c>
      <c r="J79" s="603" t="s">
        <v>528</v>
      </c>
    </row>
    <row r="80" customFormat="false" ht="21.75" hidden="true" customHeight="false" outlineLevel="0" collapsed="false">
      <c r="A80" s="604" t="n">
        <v>2.4</v>
      </c>
      <c r="B80" s="565" t="s">
        <v>529</v>
      </c>
      <c r="C80" s="565"/>
      <c r="D80" s="565"/>
      <c r="E80" s="565"/>
      <c r="F80" s="565"/>
      <c r="G80" s="566"/>
      <c r="H80" s="625" t="s">
        <v>530</v>
      </c>
      <c r="I80" s="625"/>
      <c r="J80" s="566"/>
    </row>
    <row r="81" customFormat="false" ht="17.25" hidden="true" customHeight="false" outlineLevel="0" collapsed="false">
      <c r="A81" s="626"/>
      <c r="B81" s="549" t="s">
        <v>531</v>
      </c>
      <c r="C81" s="608" t="n">
        <v>21.51</v>
      </c>
      <c r="D81" s="588" t="n">
        <v>0</v>
      </c>
      <c r="E81" s="543" t="n">
        <f aca="false">SUM(C81)</f>
        <v>21.51</v>
      </c>
      <c r="F81" s="545" t="s">
        <v>460</v>
      </c>
      <c r="G81" s="546" t="n">
        <v>2.68</v>
      </c>
      <c r="H81" s="547" t="n">
        <f aca="false">SUM(G81*E81)</f>
        <v>57.6468</v>
      </c>
      <c r="I81" s="568"/>
      <c r="J81" s="549"/>
    </row>
    <row r="82" customFormat="false" ht="21.75" hidden="true" customHeight="false" outlineLevel="0" collapsed="false">
      <c r="A82" s="626"/>
      <c r="B82" s="542" t="s">
        <v>532</v>
      </c>
      <c r="C82" s="608" t="n">
        <v>1</v>
      </c>
      <c r="D82" s="588" t="n">
        <v>0.06</v>
      </c>
      <c r="E82" s="543" t="n">
        <f aca="false">SUM(C82*1.06)</f>
        <v>1.06</v>
      </c>
      <c r="F82" s="545" t="s">
        <v>493</v>
      </c>
      <c r="G82" s="627" t="n">
        <v>950</v>
      </c>
      <c r="H82" s="551" t="n">
        <f aca="false">SUM(G82*E82)</f>
        <v>1007</v>
      </c>
      <c r="I82" s="628" t="s">
        <v>533</v>
      </c>
      <c r="J82" s="549"/>
    </row>
    <row r="83" customFormat="false" ht="21.75" hidden="true" customHeight="false" outlineLevel="0" collapsed="false">
      <c r="A83" s="626"/>
      <c r="B83" s="542" t="s">
        <v>534</v>
      </c>
      <c r="C83" s="608" t="n">
        <v>0.25</v>
      </c>
      <c r="D83" s="588" t="n">
        <v>0</v>
      </c>
      <c r="E83" s="543" t="n">
        <f aca="false">SUM(C83)</f>
        <v>0.25</v>
      </c>
      <c r="F83" s="545" t="s">
        <v>460</v>
      </c>
      <c r="G83" s="546" t="n">
        <v>5</v>
      </c>
      <c r="H83" s="551" t="n">
        <f aca="false">SUM(G83*E83)</f>
        <v>1.25</v>
      </c>
      <c r="I83" s="553"/>
      <c r="J83" s="549"/>
    </row>
    <row r="84" customFormat="false" ht="21.75" hidden="true" customHeight="false" outlineLevel="0" collapsed="false">
      <c r="A84" s="626"/>
      <c r="B84" s="542" t="s">
        <v>464</v>
      </c>
      <c r="C84" s="608" t="n">
        <v>0.11</v>
      </c>
      <c r="D84" s="588" t="n">
        <v>0</v>
      </c>
      <c r="E84" s="543" t="n">
        <f aca="false">SUM(C84)</f>
        <v>0.11</v>
      </c>
      <c r="F84" s="545" t="s">
        <v>465</v>
      </c>
      <c r="G84" s="546" t="n">
        <v>373.83</v>
      </c>
      <c r="H84" s="551" t="n">
        <f aca="false">SUM(G84*E84)</f>
        <v>41.1213</v>
      </c>
      <c r="I84" s="538"/>
      <c r="J84" s="549"/>
    </row>
    <row r="85" customFormat="false" ht="21.75" hidden="true" customHeight="false" outlineLevel="0" collapsed="false">
      <c r="A85" s="626"/>
      <c r="B85" s="542" t="s">
        <v>535</v>
      </c>
      <c r="C85" s="608" t="n">
        <v>10</v>
      </c>
      <c r="D85" s="588" t="n">
        <v>0</v>
      </c>
      <c r="E85" s="543" t="n">
        <f aca="false">SUM(C85*0+C85)</f>
        <v>10</v>
      </c>
      <c r="F85" s="545" t="s">
        <v>206</v>
      </c>
      <c r="G85" s="555" t="n">
        <v>0.014</v>
      </c>
      <c r="H85" s="551" t="n">
        <f aca="false">SUM(G85*E85)</f>
        <v>0.14</v>
      </c>
      <c r="I85" s="538"/>
      <c r="J85" s="549"/>
    </row>
    <row r="86" customFormat="false" ht="21.75" hidden="true" customHeight="false" outlineLevel="0" collapsed="false">
      <c r="A86" s="626"/>
      <c r="B86" s="542" t="s">
        <v>536</v>
      </c>
      <c r="C86" s="608" t="n">
        <v>0.02</v>
      </c>
      <c r="D86" s="588" t="n">
        <v>0</v>
      </c>
      <c r="E86" s="543" t="n">
        <f aca="false">SUM(C86*0+C86)</f>
        <v>0.02</v>
      </c>
      <c r="F86" s="545" t="s">
        <v>460</v>
      </c>
      <c r="G86" s="546" t="n">
        <v>150</v>
      </c>
      <c r="H86" s="551" t="n">
        <f aca="false">SUM(G86*E86)</f>
        <v>3</v>
      </c>
      <c r="I86" s="549"/>
      <c r="J86" s="549"/>
    </row>
    <row r="87" customFormat="false" ht="21" hidden="true" customHeight="false" outlineLevel="0" collapsed="false">
      <c r="A87" s="629"/>
      <c r="B87" s="591" t="s">
        <v>537</v>
      </c>
      <c r="C87" s="612"/>
      <c r="D87" s="612"/>
      <c r="E87" s="623"/>
      <c r="F87" s="557"/>
      <c r="G87" s="561" t="s">
        <v>413</v>
      </c>
      <c r="H87" s="562" t="n">
        <f aca="false">SUM(H81:H86)</f>
        <v>1110.1581</v>
      </c>
      <c r="I87" s="615" t="s">
        <v>469</v>
      </c>
      <c r="J87" s="603" t="s">
        <v>538</v>
      </c>
    </row>
    <row r="88" customFormat="false" ht="17.25" hidden="true" customHeight="false" outlineLevel="0" collapsed="false">
      <c r="A88" s="604" t="n">
        <v>2.5</v>
      </c>
      <c r="B88" s="565" t="s">
        <v>539</v>
      </c>
      <c r="C88" s="565"/>
      <c r="D88" s="565"/>
      <c r="E88" s="630"/>
      <c r="F88" s="549"/>
      <c r="G88" s="549"/>
      <c r="H88" s="578"/>
      <c r="I88" s="578"/>
      <c r="J88" s="566"/>
    </row>
    <row r="89" customFormat="false" ht="17.25" hidden="true" customHeight="false" outlineLevel="0" collapsed="false">
      <c r="A89" s="549"/>
      <c r="B89" s="549" t="s">
        <v>476</v>
      </c>
      <c r="C89" s="608" t="n">
        <v>20.02</v>
      </c>
      <c r="D89" s="588" t="n">
        <v>0</v>
      </c>
      <c r="E89" s="543" t="n">
        <f aca="false">SUM(C89*0+C89)</f>
        <v>20.02</v>
      </c>
      <c r="F89" s="545" t="s">
        <v>493</v>
      </c>
      <c r="G89" s="631" t="n">
        <v>2.682</v>
      </c>
      <c r="H89" s="547" t="n">
        <f aca="false">SUM(G89*E89)</f>
        <v>53.69364</v>
      </c>
      <c r="I89" s="580"/>
      <c r="J89" s="549"/>
    </row>
    <row r="90" customFormat="false" ht="17.25" hidden="true" customHeight="false" outlineLevel="0" collapsed="false">
      <c r="A90" s="549"/>
      <c r="B90" s="549" t="s">
        <v>540</v>
      </c>
      <c r="C90" s="608" t="n">
        <v>7.65</v>
      </c>
      <c r="D90" s="588" t="n">
        <v>0.1</v>
      </c>
      <c r="E90" s="543" t="n">
        <f aca="false">SUM(C90*0.1+C90)</f>
        <v>8.415</v>
      </c>
      <c r="F90" s="545" t="s">
        <v>460</v>
      </c>
      <c r="G90" s="546" t="n">
        <v>11</v>
      </c>
      <c r="H90" s="551" t="n">
        <f aca="false">SUM(G90*E90)</f>
        <v>92.565</v>
      </c>
      <c r="I90" s="553"/>
      <c r="J90" s="549"/>
    </row>
    <row r="91" customFormat="false" ht="17.25" hidden="true" customHeight="false" outlineLevel="0" collapsed="false">
      <c r="A91" s="549"/>
      <c r="B91" s="549" t="s">
        <v>478</v>
      </c>
      <c r="C91" s="608" t="n">
        <v>0.09</v>
      </c>
      <c r="D91" s="588" t="n">
        <v>0.18</v>
      </c>
      <c r="E91" s="543" t="n">
        <f aca="false">SUM(C91*0.18+C91)</f>
        <v>0.1062</v>
      </c>
      <c r="F91" s="545" t="s">
        <v>465</v>
      </c>
      <c r="G91" s="546" t="n">
        <v>373.83</v>
      </c>
      <c r="H91" s="551" t="n">
        <f aca="false">SUM(G91*E91)</f>
        <v>39.700746</v>
      </c>
      <c r="I91" s="549"/>
      <c r="J91" s="549"/>
    </row>
    <row r="92" customFormat="false" ht="17.25" hidden="true" customHeight="false" outlineLevel="0" collapsed="false">
      <c r="A92" s="549"/>
      <c r="B92" s="549" t="s">
        <v>541</v>
      </c>
      <c r="C92" s="608" t="n">
        <v>22</v>
      </c>
      <c r="D92" s="588" t="n">
        <v>0.18</v>
      </c>
      <c r="E92" s="543" t="n">
        <f aca="false">SUM(C92*0.18+C92)</f>
        <v>25.96</v>
      </c>
      <c r="F92" s="545" t="s">
        <v>460</v>
      </c>
      <c r="G92" s="546" t="n">
        <v>6.25</v>
      </c>
      <c r="H92" s="551" t="n">
        <f aca="false">SUM(G92*E92)</f>
        <v>162.25</v>
      </c>
      <c r="I92" s="549"/>
      <c r="J92" s="628" t="s">
        <v>542</v>
      </c>
    </row>
    <row r="93" customFormat="false" ht="17.25" hidden="true" customHeight="false" outlineLevel="0" collapsed="false">
      <c r="A93" s="549"/>
      <c r="B93" s="549" t="s">
        <v>543</v>
      </c>
      <c r="C93" s="608" t="n">
        <v>0.5</v>
      </c>
      <c r="D93" s="588" t="n">
        <v>0</v>
      </c>
      <c r="E93" s="543" t="n">
        <f aca="false">SUM(C93*0+C93)</f>
        <v>0.5</v>
      </c>
      <c r="F93" s="545" t="s">
        <v>460</v>
      </c>
      <c r="G93" s="546" t="n">
        <v>120</v>
      </c>
      <c r="H93" s="551" t="n">
        <f aca="false">SUM(G93*E93)</f>
        <v>60</v>
      </c>
      <c r="I93" s="549"/>
      <c r="J93" s="549"/>
    </row>
    <row r="94" customFormat="false" ht="17.25" hidden="true" customHeight="false" outlineLevel="0" collapsed="false">
      <c r="A94" s="549"/>
      <c r="B94" s="549" t="s">
        <v>525</v>
      </c>
      <c r="C94" s="608" t="n">
        <v>10</v>
      </c>
      <c r="D94" s="588" t="n">
        <v>0</v>
      </c>
      <c r="E94" s="543" t="n">
        <f aca="false">SUM(C94*0+C94)</f>
        <v>10</v>
      </c>
      <c r="F94" s="545" t="s">
        <v>206</v>
      </c>
      <c r="G94" s="555" t="n">
        <v>0.014</v>
      </c>
      <c r="H94" s="551" t="n">
        <f aca="false">SUM(G94*E94)</f>
        <v>0.14</v>
      </c>
      <c r="I94" s="549"/>
      <c r="J94" s="549"/>
    </row>
    <row r="95" customFormat="false" ht="17.25" hidden="true" customHeight="false" outlineLevel="0" collapsed="false">
      <c r="A95" s="549"/>
      <c r="B95" s="549" t="s">
        <v>544</v>
      </c>
      <c r="C95" s="608" t="n">
        <v>1.5</v>
      </c>
      <c r="D95" s="588" t="n">
        <v>0</v>
      </c>
      <c r="E95" s="543" t="n">
        <f aca="false">SUM(C95*0+C95)</f>
        <v>1.5</v>
      </c>
      <c r="F95" s="545" t="s">
        <v>545</v>
      </c>
      <c r="G95" s="546" t="n">
        <v>26</v>
      </c>
      <c r="H95" s="551" t="n">
        <f aca="false">SUM(G95*E95)</f>
        <v>39</v>
      </c>
      <c r="I95" s="549"/>
      <c r="J95" s="628" t="s">
        <v>542</v>
      </c>
    </row>
    <row r="96" customFormat="false" ht="17.25" hidden="true" customHeight="false" outlineLevel="0" collapsed="false">
      <c r="A96" s="549"/>
      <c r="B96" s="549" t="s">
        <v>526</v>
      </c>
      <c r="C96" s="608" t="n">
        <v>0.02</v>
      </c>
      <c r="D96" s="588" t="n">
        <v>0</v>
      </c>
      <c r="E96" s="543" t="n">
        <f aca="false">SUM(C96*0+C96)</f>
        <v>0.02</v>
      </c>
      <c r="F96" s="545" t="s">
        <v>460</v>
      </c>
      <c r="G96" s="546" t="n">
        <v>150</v>
      </c>
      <c r="H96" s="551" t="n">
        <f aca="false">SUM(G96*E96)</f>
        <v>3</v>
      </c>
      <c r="I96" s="549"/>
      <c r="J96" s="549"/>
    </row>
    <row r="97" customFormat="false" ht="21" hidden="true" customHeight="false" outlineLevel="0" collapsed="false">
      <c r="A97" s="612"/>
      <c r="B97" s="591" t="s">
        <v>537</v>
      </c>
      <c r="C97" s="612"/>
      <c r="D97" s="612"/>
      <c r="E97" s="623"/>
      <c r="F97" s="612"/>
      <c r="G97" s="613" t="s">
        <v>413</v>
      </c>
      <c r="H97" s="562" t="n">
        <f aca="false">SUM(H89:H96)</f>
        <v>450.349386</v>
      </c>
      <c r="I97" s="615" t="s">
        <v>469</v>
      </c>
      <c r="J97" s="632" t="s">
        <v>546</v>
      </c>
    </row>
    <row r="98" customFormat="false" ht="17.25" hidden="true" customHeight="false" outlineLevel="0" collapsed="false">
      <c r="A98" s="604" t="n">
        <v>2.6</v>
      </c>
      <c r="B98" s="565" t="s">
        <v>547</v>
      </c>
      <c r="C98" s="565"/>
      <c r="D98" s="565"/>
      <c r="E98" s="633"/>
      <c r="F98" s="571"/>
      <c r="G98" s="571"/>
      <c r="H98" s="578"/>
      <c r="I98" s="578"/>
      <c r="J98" s="566"/>
    </row>
    <row r="99" customFormat="false" ht="17.25" hidden="true" customHeight="false" outlineLevel="0" collapsed="false">
      <c r="A99" s="549"/>
      <c r="B99" s="549" t="s">
        <v>476</v>
      </c>
      <c r="C99" s="608" t="n">
        <v>19.56</v>
      </c>
      <c r="D99" s="588" t="n">
        <v>0.1</v>
      </c>
      <c r="E99" s="543" t="n">
        <f aca="false">SUM(C99*0.1+C99)</f>
        <v>21.516</v>
      </c>
      <c r="F99" s="545" t="s">
        <v>460</v>
      </c>
      <c r="G99" s="555" t="n">
        <v>2.682</v>
      </c>
      <c r="H99" s="547" t="n">
        <f aca="false">SUM(G99*E99)</f>
        <v>57.705912</v>
      </c>
      <c r="I99" s="568"/>
      <c r="J99" s="549"/>
    </row>
    <row r="100" customFormat="false" ht="17.25" hidden="true" customHeight="false" outlineLevel="0" collapsed="false">
      <c r="A100" s="549"/>
      <c r="B100" s="549" t="s">
        <v>478</v>
      </c>
      <c r="C100" s="549" t="n">
        <v>0.096</v>
      </c>
      <c r="D100" s="588" t="n">
        <v>0.18</v>
      </c>
      <c r="E100" s="543" t="n">
        <f aca="false">SUM(C100*0.18+C100)</f>
        <v>0.11328</v>
      </c>
      <c r="F100" s="545" t="s">
        <v>465</v>
      </c>
      <c r="G100" s="546" t="n">
        <v>373.83</v>
      </c>
      <c r="H100" s="551" t="n">
        <f aca="false">SUM(G100*E100)</f>
        <v>42.3474624</v>
      </c>
      <c r="I100" s="538"/>
      <c r="J100" s="549"/>
    </row>
    <row r="101" customFormat="false" ht="17.25" hidden="true" customHeight="false" outlineLevel="0" collapsed="false">
      <c r="A101" s="549"/>
      <c r="B101" s="549" t="s">
        <v>479</v>
      </c>
      <c r="C101" s="551" t="n">
        <v>6</v>
      </c>
      <c r="D101" s="588"/>
      <c r="E101" s="543" t="n">
        <f aca="false">SUM(C101*0+C101)</f>
        <v>6</v>
      </c>
      <c r="F101" s="545" t="s">
        <v>206</v>
      </c>
      <c r="G101" s="555" t="n">
        <v>0.014</v>
      </c>
      <c r="H101" s="551" t="n">
        <f aca="false">SUM(G101*E101)</f>
        <v>0.084</v>
      </c>
      <c r="I101" s="538"/>
      <c r="J101" s="549"/>
    </row>
    <row r="102" customFormat="false" ht="17.25" hidden="true" customHeight="false" outlineLevel="0" collapsed="false">
      <c r="A102" s="549"/>
      <c r="B102" s="549" t="s">
        <v>548</v>
      </c>
      <c r="C102" s="549" t="n">
        <v>0.25</v>
      </c>
      <c r="D102" s="588"/>
      <c r="E102" s="543" t="n">
        <f aca="false">SUM(C102)</f>
        <v>0.25</v>
      </c>
      <c r="F102" s="545" t="s">
        <v>206</v>
      </c>
      <c r="G102" s="546" t="n">
        <v>25</v>
      </c>
      <c r="H102" s="551" t="n">
        <f aca="false">SUM(G102*E102)</f>
        <v>6.25</v>
      </c>
      <c r="I102" s="538"/>
      <c r="J102" s="549"/>
    </row>
    <row r="103" customFormat="false" ht="21" hidden="true" customHeight="false" outlineLevel="0" collapsed="false">
      <c r="A103" s="612"/>
      <c r="B103" s="612"/>
      <c r="C103" s="612"/>
      <c r="D103" s="612"/>
      <c r="E103" s="623"/>
      <c r="F103" s="612"/>
      <c r="G103" s="613" t="s">
        <v>413</v>
      </c>
      <c r="H103" s="634" t="n">
        <f aca="false">SUM(H99:H102)</f>
        <v>106.3873744</v>
      </c>
      <c r="I103" s="595" t="s">
        <v>469</v>
      </c>
      <c r="J103" s="603" t="s">
        <v>549</v>
      </c>
    </row>
    <row r="104" customFormat="false" ht="17.25" hidden="true" customHeight="false" outlineLevel="0" collapsed="false">
      <c r="A104" s="604" t="n">
        <v>2.7</v>
      </c>
      <c r="B104" s="635" t="s">
        <v>550</v>
      </c>
      <c r="C104" s="633"/>
      <c r="D104" s="636"/>
      <c r="E104" s="633"/>
      <c r="F104" s="571"/>
      <c r="G104" s="571"/>
      <c r="H104" s="637"/>
      <c r="I104" s="637"/>
      <c r="J104" s="566"/>
    </row>
    <row r="105" customFormat="false" ht="21.75" hidden="true" customHeight="false" outlineLevel="0" collapsed="false">
      <c r="A105" s="638"/>
      <c r="B105" s="542" t="s">
        <v>551</v>
      </c>
      <c r="C105" s="608" t="n">
        <v>1</v>
      </c>
      <c r="D105" s="588" t="n">
        <v>0</v>
      </c>
      <c r="E105" s="608" t="n">
        <f aca="false">SUM(C105*0+C105)</f>
        <v>1</v>
      </c>
      <c r="F105" s="553" t="s">
        <v>493</v>
      </c>
      <c r="G105" s="639" t="n">
        <v>93.48</v>
      </c>
      <c r="H105" s="551" t="n">
        <f aca="false">SUM(G105*E105)</f>
        <v>93.48</v>
      </c>
      <c r="I105" s="538"/>
      <c r="J105" s="549"/>
    </row>
    <row r="106" customFormat="false" ht="17.25" hidden="true" customHeight="false" outlineLevel="0" collapsed="false">
      <c r="A106" s="638"/>
      <c r="B106" s="549" t="s">
        <v>552</v>
      </c>
      <c r="C106" s="608" t="n">
        <v>9.09</v>
      </c>
      <c r="D106" s="588" t="n">
        <v>0.1</v>
      </c>
      <c r="E106" s="608" t="n">
        <f aca="false">SUM(C106*0.1+C106)</f>
        <v>9.999</v>
      </c>
      <c r="F106" s="553" t="s">
        <v>460</v>
      </c>
      <c r="G106" s="546" t="n">
        <v>10.75</v>
      </c>
      <c r="H106" s="551" t="n">
        <f aca="false">SUM(G106*E106)</f>
        <v>107.48925</v>
      </c>
      <c r="I106" s="538"/>
      <c r="J106" s="549"/>
    </row>
    <row r="107" customFormat="false" ht="17.25" hidden="true" customHeight="false" outlineLevel="0" collapsed="false">
      <c r="A107" s="638"/>
      <c r="B107" s="549" t="s">
        <v>553</v>
      </c>
      <c r="C107" s="640" t="n">
        <v>16.949</v>
      </c>
      <c r="D107" s="588" t="n">
        <v>0.18</v>
      </c>
      <c r="E107" s="640" t="n">
        <f aca="false">SUM(C107*0.18+C107)</f>
        <v>19.99982</v>
      </c>
      <c r="F107" s="553" t="s">
        <v>460</v>
      </c>
      <c r="G107" s="546" t="n">
        <v>5</v>
      </c>
      <c r="H107" s="551" t="n">
        <f aca="false">SUM(G107*E107)</f>
        <v>99.9991</v>
      </c>
      <c r="I107" s="538"/>
      <c r="J107" s="549"/>
    </row>
    <row r="108" customFormat="false" ht="17.25" hidden="true" customHeight="false" outlineLevel="0" collapsed="false">
      <c r="A108" s="638"/>
      <c r="B108" s="549"/>
      <c r="C108" s="608" t="n">
        <v>0.36</v>
      </c>
      <c r="D108" s="588" t="n">
        <v>0.05</v>
      </c>
      <c r="E108" s="543"/>
      <c r="F108" s="553" t="s">
        <v>493</v>
      </c>
      <c r="G108" s="631"/>
      <c r="H108" s="551" t="n">
        <f aca="false">SUM(G108*E108)</f>
        <v>0</v>
      </c>
      <c r="I108" s="538"/>
      <c r="J108" s="549"/>
    </row>
    <row r="109" customFormat="false" ht="17.25" hidden="true" customHeight="false" outlineLevel="0" collapsed="false">
      <c r="A109" s="638"/>
      <c r="B109" s="549" t="s">
        <v>554</v>
      </c>
      <c r="C109" s="608" t="n">
        <v>0.38</v>
      </c>
      <c r="D109" s="588" t="n">
        <v>0</v>
      </c>
      <c r="E109" s="608" t="n">
        <f aca="false">SUM(C109*0+C109)</f>
        <v>0.38</v>
      </c>
      <c r="F109" s="553" t="s">
        <v>460</v>
      </c>
      <c r="G109" s="546" t="n">
        <v>70</v>
      </c>
      <c r="H109" s="551" t="n">
        <f aca="false">SUM(G109*E109)</f>
        <v>26.6</v>
      </c>
      <c r="I109" s="538"/>
      <c r="J109" s="549"/>
    </row>
    <row r="110" customFormat="false" ht="17.25" hidden="true" customHeight="false" outlineLevel="0" collapsed="false">
      <c r="A110" s="638"/>
      <c r="B110" s="549" t="s">
        <v>525</v>
      </c>
      <c r="C110" s="608" t="n">
        <v>4.5</v>
      </c>
      <c r="D110" s="588" t="n">
        <v>0</v>
      </c>
      <c r="E110" s="608" t="n">
        <f aca="false">SUM(C110*0+C110)</f>
        <v>4.5</v>
      </c>
      <c r="F110" s="553" t="s">
        <v>206</v>
      </c>
      <c r="G110" s="555" t="n">
        <v>0.014</v>
      </c>
      <c r="H110" s="551" t="n">
        <f aca="false">SUM(G110*E110)</f>
        <v>0.063</v>
      </c>
      <c r="I110" s="538"/>
      <c r="J110" s="549"/>
    </row>
    <row r="111" customFormat="false" ht="17.25" hidden="true" customHeight="false" outlineLevel="0" collapsed="false">
      <c r="A111" s="638"/>
      <c r="B111" s="549" t="s">
        <v>555</v>
      </c>
      <c r="C111" s="608" t="n">
        <v>1</v>
      </c>
      <c r="D111" s="588" t="n">
        <v>0</v>
      </c>
      <c r="E111" s="608" t="n">
        <f aca="false">SUM(C111*0+C111)</f>
        <v>1</v>
      </c>
      <c r="F111" s="553" t="s">
        <v>493</v>
      </c>
      <c r="G111" s="555" t="n">
        <v>30</v>
      </c>
      <c r="H111" s="551" t="n">
        <f aca="false">SUM(G111*E111)</f>
        <v>30</v>
      </c>
      <c r="I111" s="538"/>
      <c r="J111" s="549"/>
    </row>
    <row r="112" customFormat="false" ht="17.25" hidden="true" customHeight="false" outlineLevel="0" collapsed="false">
      <c r="A112" s="638"/>
      <c r="B112" s="549" t="s">
        <v>556</v>
      </c>
      <c r="C112" s="608" t="n">
        <v>1</v>
      </c>
      <c r="D112" s="588" t="n">
        <v>0</v>
      </c>
      <c r="E112" s="608" t="n">
        <f aca="false">SUM(C112*0+C112)</f>
        <v>1</v>
      </c>
      <c r="F112" s="553" t="s">
        <v>493</v>
      </c>
      <c r="G112" s="555" t="n">
        <v>0</v>
      </c>
      <c r="H112" s="551" t="n">
        <f aca="false">SUM(G112*E112)</f>
        <v>0</v>
      </c>
      <c r="I112" s="538"/>
      <c r="J112" s="549"/>
    </row>
    <row r="113" customFormat="false" ht="21.75" hidden="true" customHeight="false" outlineLevel="0" collapsed="false">
      <c r="A113" s="638"/>
      <c r="B113" s="538"/>
      <c r="C113" s="538"/>
      <c r="D113" s="538"/>
      <c r="E113" s="641"/>
      <c r="F113" s="538"/>
      <c r="G113" s="539" t="s">
        <v>413</v>
      </c>
      <c r="H113" s="602" t="n">
        <f aca="false">SUM(H105:H112)</f>
        <v>357.63135</v>
      </c>
      <c r="I113" s="545" t="s">
        <v>469</v>
      </c>
      <c r="J113" s="642" t="s">
        <v>557</v>
      </c>
    </row>
    <row r="114" customFormat="false" ht="18.75" hidden="true" customHeight="false" outlineLevel="0" collapsed="false">
      <c r="A114" s="643" t="n">
        <f aca="false">[6]เลือกวัสดุ!T39</f>
        <v>1</v>
      </c>
      <c r="B114" s="644" t="s">
        <v>558</v>
      </c>
      <c r="C114" s="645"/>
      <c r="D114" s="646"/>
      <c r="E114" s="647"/>
      <c r="F114" s="647"/>
      <c r="G114" s="648"/>
      <c r="H114" s="649" t="s">
        <v>559</v>
      </c>
    </row>
    <row r="115" customFormat="false" ht="17.25" hidden="true" customHeight="false" outlineLevel="0" collapsed="false">
      <c r="A115" s="648"/>
      <c r="B115" s="650" t="s">
        <v>560</v>
      </c>
      <c r="C115" s="645"/>
      <c r="D115" s="651" t="n">
        <f aca="false">1*50%</f>
        <v>0.5</v>
      </c>
      <c r="E115" s="652" t="s">
        <v>561</v>
      </c>
      <c r="F115" s="653" t="n">
        <v>519.49</v>
      </c>
      <c r="G115" s="651" t="n">
        <f aca="false">D115*F115</f>
        <v>259.745</v>
      </c>
      <c r="H115" s="649"/>
    </row>
    <row r="116" customFormat="false" ht="17.25" hidden="true" customHeight="false" outlineLevel="0" collapsed="false">
      <c r="A116" s="648"/>
      <c r="B116" s="650" t="s">
        <v>562</v>
      </c>
      <c r="C116" s="645"/>
      <c r="D116" s="651" t="n">
        <f aca="false">D115*30%</f>
        <v>0.15</v>
      </c>
      <c r="E116" s="652" t="s">
        <v>561</v>
      </c>
      <c r="F116" s="653" t="n">
        <v>573.05</v>
      </c>
      <c r="G116" s="651" t="n">
        <f aca="false">D116*F116</f>
        <v>85.9575</v>
      </c>
      <c r="H116" s="654"/>
    </row>
    <row r="117" customFormat="false" ht="17.25" hidden="true" customHeight="false" outlineLevel="0" collapsed="false">
      <c r="A117" s="648"/>
      <c r="B117" s="650" t="s">
        <v>563</v>
      </c>
      <c r="C117" s="645"/>
      <c r="D117" s="651" t="n">
        <f aca="false">D115*25%</f>
        <v>0.125</v>
      </c>
      <c r="E117" s="652" t="s">
        <v>564</v>
      </c>
      <c r="F117" s="655" t="n">
        <v>35.05</v>
      </c>
      <c r="G117" s="651" t="n">
        <f aca="false">D117*F117</f>
        <v>4.38125</v>
      </c>
      <c r="H117" s="654"/>
    </row>
    <row r="118" customFormat="false" ht="18" hidden="true" customHeight="false" outlineLevel="0" collapsed="false">
      <c r="A118" s="648"/>
      <c r="B118" s="650"/>
      <c r="C118" s="656" t="s">
        <v>565</v>
      </c>
      <c r="D118" s="646" t="n">
        <v>1</v>
      </c>
      <c r="E118" s="652" t="s">
        <v>566</v>
      </c>
      <c r="F118" s="657" t="s">
        <v>567</v>
      </c>
      <c r="G118" s="658" t="n">
        <f aca="false">SUM(G115:G117)</f>
        <v>350.08375</v>
      </c>
      <c r="H118" s="654" t="s">
        <v>568</v>
      </c>
    </row>
    <row r="119" customFormat="false" ht="18" hidden="true" customHeight="false" outlineLevel="0" collapsed="false">
      <c r="A119" s="643" t="n">
        <f aca="false">[6]เลือกวัสดุ!T40</f>
        <v>1</v>
      </c>
      <c r="B119" s="644" t="s">
        <v>569</v>
      </c>
      <c r="C119" s="645"/>
      <c r="D119" s="646"/>
      <c r="E119" s="647"/>
      <c r="F119" s="657"/>
      <c r="G119" s="648"/>
      <c r="H119" s="649" t="s">
        <v>559</v>
      </c>
    </row>
    <row r="120" customFormat="false" ht="17.25" hidden="true" customHeight="false" outlineLevel="0" collapsed="false">
      <c r="A120" s="648"/>
      <c r="B120" s="650" t="s">
        <v>560</v>
      </c>
      <c r="C120" s="645"/>
      <c r="D120" s="651" t="n">
        <f aca="false">1*60%</f>
        <v>0.6</v>
      </c>
      <c r="E120" s="652" t="s">
        <v>561</v>
      </c>
      <c r="F120" s="653" t="n">
        <v>519.49</v>
      </c>
      <c r="G120" s="651" t="n">
        <f aca="false">D120*F120</f>
        <v>311.694</v>
      </c>
      <c r="H120" s="649"/>
    </row>
    <row r="121" customFormat="false" ht="17.25" hidden="true" customHeight="false" outlineLevel="0" collapsed="false">
      <c r="A121" s="648"/>
      <c r="B121" s="650" t="s">
        <v>562</v>
      </c>
      <c r="C121" s="645"/>
      <c r="D121" s="651" t="n">
        <f aca="false">D120*30%</f>
        <v>0.18</v>
      </c>
      <c r="E121" s="652" t="s">
        <v>561</v>
      </c>
      <c r="F121" s="653" t="n">
        <v>573.05</v>
      </c>
      <c r="G121" s="651" t="n">
        <f aca="false">D121*F121</f>
        <v>103.149</v>
      </c>
      <c r="H121" s="654"/>
    </row>
    <row r="122" customFormat="false" ht="17.25" hidden="true" customHeight="false" outlineLevel="0" collapsed="false">
      <c r="A122" s="648"/>
      <c r="B122" s="650" t="s">
        <v>563</v>
      </c>
      <c r="C122" s="645"/>
      <c r="D122" s="651" t="n">
        <f aca="false">D120*25%</f>
        <v>0.15</v>
      </c>
      <c r="E122" s="652" t="s">
        <v>564</v>
      </c>
      <c r="F122" s="655" t="n">
        <v>35.05</v>
      </c>
      <c r="G122" s="651" t="n">
        <f aca="false">D122*F122</f>
        <v>5.2575</v>
      </c>
      <c r="H122" s="654"/>
    </row>
    <row r="123" customFormat="false" ht="18" hidden="true" customHeight="false" outlineLevel="0" collapsed="false">
      <c r="A123" s="648"/>
      <c r="B123" s="650"/>
      <c r="C123" s="656" t="s">
        <v>570</v>
      </c>
      <c r="D123" s="646" t="n">
        <v>1</v>
      </c>
      <c r="E123" s="652" t="s">
        <v>566</v>
      </c>
      <c r="F123" s="657" t="s">
        <v>567</v>
      </c>
      <c r="G123" s="658" t="n">
        <f aca="false">SUM(G120:G122)</f>
        <v>420.1005</v>
      </c>
      <c r="H123" s="654" t="s">
        <v>568</v>
      </c>
    </row>
    <row r="124" customFormat="false" ht="18" hidden="true" customHeight="false" outlineLevel="0" collapsed="false">
      <c r="A124" s="643" t="n">
        <f aca="false">[6]เลือกวัสดุ!T41</f>
        <v>1</v>
      </c>
      <c r="B124" s="644" t="s">
        <v>571</v>
      </c>
      <c r="C124" s="645"/>
      <c r="D124" s="646"/>
      <c r="E124" s="647"/>
      <c r="F124" s="657"/>
      <c r="G124" s="648"/>
      <c r="H124" s="649" t="s">
        <v>559</v>
      </c>
    </row>
    <row r="125" customFormat="false" ht="17.25" hidden="true" customHeight="false" outlineLevel="0" collapsed="false">
      <c r="A125" s="648"/>
      <c r="B125" s="650" t="s">
        <v>560</v>
      </c>
      <c r="C125" s="645"/>
      <c r="D125" s="651" t="n">
        <f aca="false">1*80%</f>
        <v>0.8</v>
      </c>
      <c r="E125" s="652" t="s">
        <v>561</v>
      </c>
      <c r="F125" s="653" t="n">
        <v>519.49</v>
      </c>
      <c r="G125" s="651" t="n">
        <f aca="false">D125*F125</f>
        <v>415.592</v>
      </c>
      <c r="H125" s="649"/>
    </row>
    <row r="126" customFormat="false" ht="17.25" hidden="true" customHeight="false" outlineLevel="0" collapsed="false">
      <c r="A126" s="648"/>
      <c r="B126" s="650" t="s">
        <v>562</v>
      </c>
      <c r="C126" s="645"/>
      <c r="D126" s="651" t="n">
        <f aca="false">D125*30%</f>
        <v>0.24</v>
      </c>
      <c r="E126" s="652" t="s">
        <v>561</v>
      </c>
      <c r="F126" s="653" t="n">
        <v>573.05</v>
      </c>
      <c r="G126" s="651" t="n">
        <f aca="false">D126*F126</f>
        <v>137.532</v>
      </c>
      <c r="H126" s="654"/>
    </row>
    <row r="127" customFormat="false" ht="17.25" hidden="true" customHeight="false" outlineLevel="0" collapsed="false">
      <c r="A127" s="648"/>
      <c r="B127" s="650" t="s">
        <v>563</v>
      </c>
      <c r="C127" s="645"/>
      <c r="D127" s="651" t="n">
        <f aca="false">D125*25%</f>
        <v>0.2</v>
      </c>
      <c r="E127" s="652" t="s">
        <v>564</v>
      </c>
      <c r="F127" s="655" t="n">
        <v>35.05</v>
      </c>
      <c r="G127" s="651" t="n">
        <f aca="false">D127*F127</f>
        <v>7.01</v>
      </c>
      <c r="H127" s="654"/>
    </row>
    <row r="128" customFormat="false" ht="18" hidden="true" customHeight="false" outlineLevel="0" collapsed="false">
      <c r="A128" s="648"/>
      <c r="B128" s="650"/>
      <c r="C128" s="659" t="s">
        <v>572</v>
      </c>
      <c r="D128" s="646" t="n">
        <v>1</v>
      </c>
      <c r="E128" s="652" t="s">
        <v>566</v>
      </c>
      <c r="F128" s="657" t="s">
        <v>567</v>
      </c>
      <c r="G128" s="658" t="n">
        <f aca="false">SUM(G125:G127)</f>
        <v>560.134</v>
      </c>
      <c r="H128" s="654" t="s">
        <v>568</v>
      </c>
    </row>
  </sheetData>
  <mergeCells count="30">
    <mergeCell ref="A1:J1"/>
    <mergeCell ref="B3:D3"/>
    <mergeCell ref="H3:I3"/>
    <mergeCell ref="B10:D10"/>
    <mergeCell ref="H10:I10"/>
    <mergeCell ref="B17:D17"/>
    <mergeCell ref="H17:I17"/>
    <mergeCell ref="B24:D24"/>
    <mergeCell ref="H24:I24"/>
    <mergeCell ref="B31:F31"/>
    <mergeCell ref="H31:I31"/>
    <mergeCell ref="B41:C41"/>
    <mergeCell ref="H41:I41"/>
    <mergeCell ref="B47:C47"/>
    <mergeCell ref="H47:I47"/>
    <mergeCell ref="B53:G53"/>
    <mergeCell ref="H53:I53"/>
    <mergeCell ref="B59:G59"/>
    <mergeCell ref="H59:I59"/>
    <mergeCell ref="B67:G67"/>
    <mergeCell ref="H67:I67"/>
    <mergeCell ref="D72:F72"/>
    <mergeCell ref="H72:I72"/>
    <mergeCell ref="B80:F80"/>
    <mergeCell ref="H80:I80"/>
    <mergeCell ref="B88:D88"/>
    <mergeCell ref="H88:I88"/>
    <mergeCell ref="B98:D98"/>
    <mergeCell ref="H98:I98"/>
    <mergeCell ref="H104:I104"/>
  </mergeCells>
  <hyperlinks>
    <hyperlink ref="I5" r:id="rId1" display="ค่าขนส่ง@ 0.0 ._ "/>
    <hyperlink ref="I19" r:id="rId2" display="ค่าขนส่ง@ 0.0 ._ "/>
    <hyperlink ref="I26" r:id="rId3" display="ค่าขนส่ง@ 0.30 ._ "/>
  </hyperlink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04:08:46Z</dcterms:created>
  <dc:creator>DESIGN &amp; CONSTRUCTION DEVISION</dc:creator>
  <dc:description/>
  <dc:language>en-US</dc:language>
  <cp:lastModifiedBy>Windows User</cp:lastModifiedBy>
  <cp:lastPrinted>2016-10-21T09:12:56Z</cp:lastPrinted>
  <dcterms:modified xsi:type="dcterms:W3CDTF">2016-10-21T09:13:30Z</dcterms:modified>
  <cp:revision>0</cp:revision>
  <dc:subject/>
  <dc:title>เปลี่ยนแปลงรั้วกระทรวง</dc:title>
</cp:coreProperties>
</file>